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AktSaist_NetoAktKust" sheetId="1" state="visible" r:id="rId2"/>
    <sheet name="Ieguld" sheetId="2" state="visible" r:id="rId3"/>
    <sheet name="PlānuIenākIzdev" sheetId="3" state="visible" r:id="rId4"/>
    <sheet name="Dalībnieki" sheetId="4" state="visible" r:id="rId5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3" name="OLE_LINK3" vbProcedure="false">Dalībnieki!$B$19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Dalībnieki!$C$36</definedName>
    <definedName function="false" hidden="false" localSheetId="3" name="_ftnref2" vbProcedure="false">Dalībnieki!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6">
  <si>
    <t xml:space="preserve">1. pielikums</t>
  </si>
  <si>
    <t xml:space="preserve">Vispārīgā informācija par valsts fondēto pensiju shēmas līdzekļu pārvaldīšanu</t>
  </si>
  <si>
    <t xml:space="preserve">Pozīcijas nosaukums</t>
  </si>
  <si>
    <t xml:space="preserve">2011</t>
  </si>
  <si>
    <t xml:space="preserve">2012</t>
  </si>
  <si>
    <t xml:space="preserve">31.12.2012. izmaiņas % pret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Valsts fondēto pensiju shēmas līdzekļu pārvaldītāju skaits</t>
  </si>
  <si>
    <t xml:space="preserve">Valsts fondēto pensiju shēmas līdzekļu pārvaldītāju piedāvāto ieguldījumu plānu skaits</t>
  </si>
  <si>
    <t xml:space="preserve">t. sk. privāto līdzekļu pārvaldītāju</t>
  </si>
  <si>
    <t xml:space="preserve">Valsts fondēto pensiju shēmas dalībnieku skaits*</t>
  </si>
  <si>
    <t xml:space="preserve">t. sk. brīvprātīgi reģistrējušies</t>
  </si>
  <si>
    <t xml:space="preserve">pakļauti obligātajai reģistrācijai</t>
  </si>
  <si>
    <t xml:space="preserve">t. sk. sievietes</t>
  </si>
  <si>
    <t xml:space="preserve">vīrieši</t>
  </si>
  <si>
    <t xml:space="preserve">t. sk. dalībnieki, kuri kopš gada sākuma mainījuši ieguldījumu plānus</t>
  </si>
  <si>
    <t xml:space="preserve">* Valsts sociālās apdrošināšanas aģentūras informācija www.vsaa.lv.</t>
  </si>
  <si>
    <t xml:space="preserve">2. pielikums</t>
  </si>
  <si>
    <t xml:space="preserve">Valsts fondēto pensiju shēmas līdzekļu ieguldījumu plānu aktīvu un saistību pārskata kopsavilkums</t>
  </si>
  <si>
    <t xml:space="preserve">(tūkst. latu)</t>
  </si>
  <si>
    <t xml:space="preserve">Aktīvi</t>
  </si>
  <si>
    <t xml:space="preserve">Finanšu ieguldījumi</t>
  </si>
  <si>
    <t xml:space="preserve">      t.sk. prasības uz pieprasījumu pret kredītiestādēm</t>
  </si>
  <si>
    <t xml:space="preserve">Debitoru parādi</t>
  </si>
  <si>
    <t xml:space="preserve">Nākamo peridu izdevumi un uzkrātie ienākumi</t>
  </si>
  <si>
    <t xml:space="preserve">Pārējie aktīvi</t>
  </si>
  <si>
    <t xml:space="preserve">-</t>
  </si>
  <si>
    <t xml:space="preserve">Kopā aktīvi</t>
  </si>
  <si>
    <t xml:space="preserve">Saistības</t>
  </si>
  <si>
    <t xml:space="preserve">Finanšu saistības</t>
  </si>
  <si>
    <t xml:space="preserve">       t.sk. finanšu aktīvu nodošanas rezultātā radušās finanšu saistības</t>
  </si>
  <si>
    <t xml:space="preserve">       t.sk. atvasinātie finanšu instrumenti</t>
  </si>
  <si>
    <t xml:space="preserve">Nākamo periodu ienākumi un uzkrātie izdevumi</t>
  </si>
  <si>
    <t xml:space="preserve">Uzkrājumi </t>
  </si>
  <si>
    <t xml:space="preserve">Pārējās saistības</t>
  </si>
  <si>
    <t xml:space="preserve">       t.sk. ieguldījumu plāna daļu dzēšanas parādi</t>
  </si>
  <si>
    <t xml:space="preserve">Kopā saistības </t>
  </si>
  <si>
    <t xml:space="preserve">NETO AKTĪVI </t>
  </si>
  <si>
    <t xml:space="preserve">3. pielikums</t>
  </si>
  <si>
    <t xml:space="preserve">Valsts fondēto pensiju shēmas līdzekļu ieguldījumu plānu neto aktīvu kustības kopsavilkums</t>
  </si>
  <si>
    <t xml:space="preserve">Neto aktīvi pārskata gada sākumā</t>
  </si>
  <si>
    <t xml:space="preserve">Ieguldījumu rezultātā gūtais neto aktīvu pieaugums/(samazinājums)</t>
  </si>
  <si>
    <t xml:space="preserve">No Valsts sociālās apdrošināšanas aģentūras saņemtās naudas summa</t>
  </si>
  <si>
    <t xml:space="preserve">Valsts sociālās apdrošināšanas aģentūrai izmaksātās un izmaksājamās naudas summas</t>
  </si>
  <si>
    <t xml:space="preserve">Neto aktīvu pieaugums/(samazinājums) pārskata periodā</t>
  </si>
  <si>
    <t xml:space="preserve">Neto aktīvi pārskata perioda beigās </t>
  </si>
  <si>
    <t xml:space="preserve">Ieguldījumu plāna daļu skaits pārskata gada sākumā</t>
  </si>
  <si>
    <t xml:space="preserve">Ieguldījumu plāna daļu skaits pārskata perioda beigās</t>
  </si>
  <si>
    <t xml:space="preserve">Neto aktīvi uz vienu ieguldījumu plāna daļu pārskata gada sākumā </t>
  </si>
  <si>
    <t xml:space="preserve">Neto aktīvi uz vienu ieguldījumu plāna daļu pārskata perioda beigās </t>
  </si>
  <si>
    <t xml:space="preserve">Ienesīgums*, %, t.sk.,</t>
  </si>
  <si>
    <t xml:space="preserve">      konservatīvie plāni</t>
  </si>
  <si>
    <t xml:space="preserve">      sabalansētie plāni</t>
  </si>
  <si>
    <t xml:space="preserve">      aktīvie plāni</t>
  </si>
  <si>
    <t xml:space="preserve">* Ieguldījumu plāna daļas vērtības izmaiņa pret tās vērtību gada sākumā, izteikta procentos.</t>
  </si>
  <si>
    <t xml:space="preserve">4. pielikums</t>
  </si>
  <si>
    <t xml:space="preserve">Valsts fondēto pensiju shēmas līdzekļu ieguldījumu plānu ieguldījumi</t>
  </si>
  <si>
    <t xml:space="preserve">tūkst. latu</t>
  </si>
  <si>
    <t xml:space="preserve">%</t>
  </si>
  <si>
    <t xml:space="preserve">Parāda vērtspapīri un citi vērtspapīri ar fiksētu ienākumu  </t>
  </si>
  <si>
    <t xml:space="preserve">Akcijas un citi vērtspapīri ar nefiksētu ienākumu  </t>
  </si>
  <si>
    <t xml:space="preserve">Ieguldījumi riska kapitāla tirgū</t>
  </si>
  <si>
    <t xml:space="preserve">Ieguldījumu fondu ieguldījumu apliecības</t>
  </si>
  <si>
    <t xml:space="preserve">Atvasinātie finanšu instrumenti</t>
  </si>
  <si>
    <t xml:space="preserve">Ieguldījumi kredītiestādēs </t>
  </si>
  <si>
    <t xml:space="preserve">Ieguldījumi kopā</t>
  </si>
  <si>
    <t xml:space="preserve">5. pielikums</t>
  </si>
  <si>
    <t xml:space="preserve">Valsts fondēto pensiju shēmas līdzekļu ieguldījumu plānu ieguldījumu ģeogrāfiskais izvietojums</t>
  </si>
  <si>
    <t xml:space="preserve">Izvietojums</t>
  </si>
  <si>
    <t xml:space="preserve">ASV</t>
  </si>
  <si>
    <t xml:space="preserve">Austrālija</t>
  </si>
  <si>
    <t xml:space="preserve">Austrija</t>
  </si>
  <si>
    <t xml:space="preserve">Bulgārija</t>
  </si>
  <si>
    <t xml:space="preserve">Čehija</t>
  </si>
  <si>
    <t xml:space="preserve">Dānija</t>
  </si>
  <si>
    <t xml:space="preserve">Francija</t>
  </si>
  <si>
    <t xml:space="preserve">Horvātija</t>
  </si>
  <si>
    <t xml:space="preserve">Igaunija</t>
  </si>
  <si>
    <t xml:space="preserve">Īrija</t>
  </si>
  <si>
    <t xml:space="preserve">Itālija</t>
  </si>
  <si>
    <t xml:space="preserve">Kanāda</t>
  </si>
  <si>
    <t xml:space="preserve">Kazahstān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aķedonija</t>
  </si>
  <si>
    <t xml:space="preserve">Nīderlande</t>
  </si>
  <si>
    <t xml:space="preserve">Norvēģija</t>
  </si>
  <si>
    <t xml:space="preserve">Polija</t>
  </si>
  <si>
    <t xml:space="preserve">Rumānija</t>
  </si>
  <si>
    <t xml:space="preserve">Serbija</t>
  </si>
  <si>
    <t xml:space="preserve">Slovēnija</t>
  </si>
  <si>
    <t xml:space="preserve">Somija</t>
  </si>
  <si>
    <t xml:space="preserve">Starptautiskas finanšu institūcijas</t>
  </si>
  <si>
    <t xml:space="preserve">Šveice</t>
  </si>
  <si>
    <t xml:space="preserve">Turcija</t>
  </si>
  <si>
    <t xml:space="preserve">Ukraina</t>
  </si>
  <si>
    <t xml:space="preserve">Ungārija</t>
  </si>
  <si>
    <t xml:space="preserve">Vācija</t>
  </si>
  <si>
    <t xml:space="preserve">Zviedrija</t>
  </si>
  <si>
    <t xml:space="preserve">Kopā </t>
  </si>
  <si>
    <t xml:space="preserve">6. pielikums</t>
  </si>
  <si>
    <t xml:space="preserve">Valsts fondēto pensiju shēmas līdzekļu ieguldījumu plānu ienākumi un izdevumi</t>
  </si>
  <si>
    <t xml:space="preserve">2011. gada</t>
  </si>
  <si>
    <t xml:space="preserve">2012. gada</t>
  </si>
  <si>
    <t xml:space="preserve">31.12.2012. izmaiņas % pret 31.12.2011.</t>
  </si>
  <si>
    <t xml:space="preserve">4 ceturkšņi</t>
  </si>
  <si>
    <t xml:space="preserve">1. ceturksnis</t>
  </si>
  <si>
    <t xml:space="preserve">2 ceturkšņi</t>
  </si>
  <si>
    <t xml:space="preserve">3 ceturkšņi</t>
  </si>
  <si>
    <t xml:space="preserve">Procentu ienākumi par prasībām pret kredītiestādēm</t>
  </si>
  <si>
    <t xml:space="preserve">Procentu ienākumi par parāda vērtspapīriem</t>
  </si>
  <si>
    <t xml:space="preserve">Dividendes</t>
  </si>
  <si>
    <t xml:space="preserve">Pārējie ienākumi</t>
  </si>
  <si>
    <t xml:space="preserve">IENĀKUMI KOPĀ</t>
  </si>
  <si>
    <t xml:space="preserve">Procentu izdevumi</t>
  </si>
  <si>
    <t xml:space="preserve">Atlīdzība līdzekļu pārvaldītājam</t>
  </si>
  <si>
    <t xml:space="preserve">Atlīdzība turētājbankai</t>
  </si>
  <si>
    <t xml:space="preserve">Pārējie ieguldījumu plāna pārvaldes izdevumi </t>
  </si>
  <si>
    <t xml:space="preserve">Pārējie izdevumi</t>
  </si>
  <si>
    <t xml:space="preserve">IZDEVUMI KOPĀ</t>
  </si>
  <si>
    <t xml:space="preserve">Pārskata perioda ienākumi no ieguldījumu pārdošanas </t>
  </si>
  <si>
    <t xml:space="preserve">Pārskata periodā 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 </t>
  </si>
  <si>
    <t xml:space="preserve">Realizētais ieguldījumu vērtības pieaugums/(samazinājums) </t>
  </si>
  <si>
    <t xml:space="preserve">Nerealizētais ieguldījumu vērtības pieaugums/(samazinājums)</t>
  </si>
  <si>
    <t xml:space="preserve">IEGULDĪJUMU VĒRTĪBAS PIEAUGUMS/(SAMAZINĀJUMS) KOPĀ</t>
  </si>
  <si>
    <t xml:space="preserve">Nodokļi un nodevas</t>
  </si>
  <si>
    <t xml:space="preserve">Ieguldījumu plānu pārvaldīšanas izdevumi*, %, t.sk.</t>
  </si>
  <si>
    <t xml:space="preserve">      t.sk. konservatīvie plāni</t>
  </si>
  <si>
    <t xml:space="preserve">      t.sk. sabalansētie plāni</t>
  </si>
  <si>
    <t xml:space="preserve">      t.sk. aktīvie plāni</t>
  </si>
  <si>
    <t xml:space="preserve">* Ieguldījumu plānu pārvaldīšanas izdevumu (atlīdzība līdzekļu pārvaldītājam, atlīdzība turētājbankai un pārējie ieguldījumu plānu pārvaldes izdevumi) attiecība pret neto aktīvu vidējo vērtību periodā (no gada sākuma), izteikta gada procentos.</t>
  </si>
  <si>
    <t xml:space="preserve">7. pielikums</t>
  </si>
  <si>
    <t xml:space="preserve">2012. gada 31. decembrī darbojošos valsts fondēto pensiju shēmas līdzekļu pārvaldītāju un ieguldījumu plānu saraksts</t>
  </si>
  <si>
    <t xml:space="preserve">IEGULDĪJUMU PĀRVALDES SABIEDRĪBAS </t>
  </si>
  <si>
    <t xml:space="preserve">1.</t>
  </si>
  <si>
    <t xml:space="preserve">IPAS "Finasta Asset Management"</t>
  </si>
  <si>
    <t xml:space="preserve">Finasta pensiju plāns "Ekstra"</t>
  </si>
  <si>
    <t xml:space="preserve">Finasta pensiju plān "Klasika"</t>
  </si>
  <si>
    <t xml:space="preserve">Finasta pensiju plāns "EKSTRA PLUS"</t>
  </si>
  <si>
    <t xml:space="preserve">Finasta pensiju plāns "KOMFORTS"</t>
  </si>
  <si>
    <t xml:space="preserve">"Finasta konservatīvais ieguldījumu plāns"</t>
  </si>
  <si>
    <t xml:space="preserve">2.</t>
  </si>
  <si>
    <t xml:space="preserve">"Swedbank Ieguldījumu Pārvaldes Sabiedrība" AS </t>
  </si>
  <si>
    <t xml:space="preserve">"Swedbank pensiju ieguldījumu plāns "Dinamika""</t>
  </si>
  <si>
    <t xml:space="preserve"> "Swedbank pensiju ieguldījumu plāns "Stabilitāte""</t>
  </si>
  <si>
    <t xml:space="preserve">3.</t>
  </si>
  <si>
    <t xml:space="preserve">AS "NORVIK ieguldījumu pārvaldes sabiedrība"</t>
  </si>
  <si>
    <t xml:space="preserve"> "Daugava"</t>
  </si>
  <si>
    <t xml:space="preserve"> "Gauja"</t>
  </si>
  <si>
    <t xml:space="preserve"> "Venta"</t>
  </si>
  <si>
    <t xml:space="preserve">4.</t>
  </si>
  <si>
    <t xml:space="preserve">IPAS "DNB Asset Management" </t>
  </si>
  <si>
    <t xml:space="preserve">"DNB Konservatīvais ieguldījumu plāns"</t>
  </si>
  <si>
    <t xml:space="preserve">"DNB Sabalansētais ieguldījumu plāns"</t>
  </si>
  <si>
    <t xml:space="preserve"> "DNB Aktīvais ieguldījumu plāns"</t>
  </si>
  <si>
    <t xml:space="preserve">5.</t>
  </si>
  <si>
    <t xml:space="preserve">"Citadele Asset Management" ieguldījumu pārvaldes akciju sabiedrība</t>
  </si>
  <si>
    <t xml:space="preserve">"Citadele Aktīvais pensiju plāns"</t>
  </si>
  <si>
    <t xml:space="preserve">"Citadele Universālais pensiju plāns"</t>
  </si>
  <si>
    <t xml:space="preserve">6.</t>
  </si>
  <si>
    <t xml:space="preserve">IPAS "SEB Wealth Management"</t>
  </si>
  <si>
    <t xml:space="preserve">"SEB aktīvais plāns"</t>
  </si>
  <si>
    <t xml:space="preserve">"SEB Eiropas plāns"</t>
  </si>
  <si>
    <t xml:space="preserve">"SEB Latvijas plāns"</t>
  </si>
  <si>
    <t xml:space="preserve">"SEB sabalansētais plāns"</t>
  </si>
  <si>
    <t xml:space="preserve">Valsts fondēto pensiju shēmas ieguldījumu plāns „SAFARI”</t>
  </si>
  <si>
    <t xml:space="preserve">Valsts fondēto pensiju shēmas ieguldījumu plāns „RIVJERA”</t>
  </si>
  <si>
    <t xml:space="preserve"> Valsts fondēto pensiju shēmas ieguldījumu plāns „JŪRMALA”</t>
  </si>
  <si>
    <t xml:space="preserve">7.</t>
  </si>
  <si>
    <t xml:space="preserve">IPS "GE Money Asset Management"</t>
  </si>
  <si>
    <t xml:space="preserve"> Ieguldījumu plāns "Džezs"</t>
  </si>
  <si>
    <t xml:space="preserve"> Ieguldījumu plāns "Blūzs"</t>
  </si>
  <si>
    <t xml:space="preserve">8.</t>
  </si>
  <si>
    <t xml:space="preserve">IPAS "Nordea Pensions Latvia" </t>
  </si>
  <si>
    <t xml:space="preserve">    Nordea aktīvais ieguldījumu plāns</t>
  </si>
  <si>
    <t xml:space="preserve">    Nordea konservatīvais ieguldījumu plān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"/>
    <numFmt numFmtId="168" formatCode="#,##0.0"/>
    <numFmt numFmtId="169" formatCode="0.00"/>
    <numFmt numFmtId="170" formatCode="#,##0.00"/>
    <numFmt numFmtId="171" formatCode="0.0000"/>
    <numFmt numFmtId="172" formatCode="0.0"/>
    <numFmt numFmtId="173" formatCode="#,##0.000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u val="single"/>
      <sz val="10"/>
      <color rgb="FF0000FF"/>
      <name val="Arial"/>
      <family val="2"/>
      <charset val="186"/>
    </font>
    <font>
      <u val="single"/>
      <sz val="10"/>
      <color rgb="FF0000FF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false" hidden="false" outlineLevel="0" max="4" min="2" style="1" width="9.14"/>
    <col collapsed="false" customWidth="true" hidden="false" outlineLevel="0" max="8" min="5" style="1" width="8.7"/>
    <col collapsed="false" customWidth="true" hidden="false" outlineLevel="0" max="9" min="9" style="1" width="9.56"/>
    <col collapsed="false" customWidth="true" hidden="false" outlineLevel="0" max="13" min="10" style="1" width="8.7"/>
    <col collapsed="false" customWidth="false" hidden="false" outlineLevel="0" max="14" min="14" style="1" width="9.14"/>
    <col collapsed="false" customWidth="true" hidden="false" outlineLevel="0" max="16" min="15" style="1" width="9.56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6" t="s">
        <v>3</v>
      </c>
      <c r="F4" s="7" t="s">
        <v>4</v>
      </c>
      <c r="G4" s="7"/>
      <c r="H4" s="7"/>
      <c r="I4" s="7"/>
      <c r="J4" s="8" t="s">
        <v>5</v>
      </c>
      <c r="K4" s="8"/>
      <c r="L4" s="8"/>
      <c r="M4" s="8"/>
    </row>
    <row r="5" customFormat="false" ht="13.5" hidden="false" customHeight="false" outlineLevel="0" collapsed="false">
      <c r="A5" s="5"/>
      <c r="B5" s="5"/>
      <c r="C5" s="5"/>
      <c r="D5" s="5"/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6</v>
      </c>
      <c r="K5" s="11" t="s">
        <v>7</v>
      </c>
      <c r="L5" s="11" t="s">
        <v>8</v>
      </c>
      <c r="M5" s="12" t="s">
        <v>9</v>
      </c>
    </row>
    <row r="6" customFormat="false" ht="12.75" hidden="false" customHeight="true" outlineLevel="0" collapsed="false">
      <c r="A6" s="13" t="s">
        <v>11</v>
      </c>
      <c r="B6" s="13"/>
      <c r="C6" s="13"/>
      <c r="D6" s="13"/>
      <c r="E6" s="14" t="n">
        <v>9</v>
      </c>
      <c r="F6" s="14" t="n">
        <v>9</v>
      </c>
      <c r="G6" s="14" t="n">
        <v>9</v>
      </c>
      <c r="H6" s="14" t="n">
        <v>8</v>
      </c>
      <c r="I6" s="14" t="n">
        <v>8</v>
      </c>
      <c r="J6" s="15"/>
      <c r="K6" s="15"/>
      <c r="L6" s="15"/>
      <c r="M6" s="15"/>
    </row>
    <row r="7" customFormat="false" ht="25.5" hidden="false" customHeight="true" outlineLevel="0" collapsed="false">
      <c r="A7" s="16" t="s">
        <v>12</v>
      </c>
      <c r="B7" s="16"/>
      <c r="C7" s="16"/>
      <c r="D7" s="16"/>
      <c r="E7" s="17" t="n">
        <v>27</v>
      </c>
      <c r="F7" s="17" t="n">
        <v>27</v>
      </c>
      <c r="G7" s="17" t="n">
        <v>26</v>
      </c>
      <c r="H7" s="17" t="n">
        <v>26</v>
      </c>
      <c r="I7" s="17" t="n">
        <v>26</v>
      </c>
      <c r="J7" s="15"/>
      <c r="K7" s="15"/>
      <c r="L7" s="15"/>
      <c r="M7" s="15"/>
    </row>
    <row r="8" customFormat="false" ht="13.5" hidden="false" customHeight="true" outlineLevel="0" collapsed="false">
      <c r="A8" s="18" t="s">
        <v>13</v>
      </c>
      <c r="B8" s="18"/>
      <c r="C8" s="18"/>
      <c r="D8" s="18"/>
      <c r="E8" s="17" t="n">
        <v>27</v>
      </c>
      <c r="F8" s="17" t="n">
        <v>27</v>
      </c>
      <c r="G8" s="17" t="n">
        <v>26</v>
      </c>
      <c r="H8" s="17" t="n">
        <v>26</v>
      </c>
      <c r="I8" s="17" t="n">
        <v>26</v>
      </c>
      <c r="J8" s="15"/>
      <c r="K8" s="15"/>
      <c r="L8" s="15"/>
      <c r="M8" s="15"/>
    </row>
    <row r="9" customFormat="false" ht="12.75" hidden="false" customHeight="true" outlineLevel="0" collapsed="false">
      <c r="A9" s="19" t="s">
        <v>14</v>
      </c>
      <c r="B9" s="19"/>
      <c r="C9" s="19"/>
      <c r="D9" s="19"/>
      <c r="E9" s="20" t="n">
        <v>1156743</v>
      </c>
      <c r="F9" s="20" t="n">
        <v>1162480</v>
      </c>
      <c r="G9" s="20" t="n">
        <v>1171746</v>
      </c>
      <c r="H9" s="20" t="n">
        <v>1186152</v>
      </c>
      <c r="I9" s="20" t="n">
        <v>1194100</v>
      </c>
      <c r="J9" s="21" t="n">
        <f aca="false">(I9/E9-1)*100</f>
        <v>3.22949868726243</v>
      </c>
      <c r="K9" s="22" t="n">
        <f aca="false">(I9/F9-1)*100</f>
        <v>2.72004679650402</v>
      </c>
      <c r="L9" s="23" t="n">
        <f aca="false">IF(AND(G9&lt;0,I9&gt;=0),-(I9/G9-1)*100,IF(AND(G9=0,I9&gt;0),100,(I9/G9-1)*100))</f>
        <v>1.90775133860068</v>
      </c>
      <c r="M9" s="24" t="n">
        <f aca="false">IF(AND(H9&lt;0,I9&gt;=0),-(I9/H9-1)*100,(I9/H9-1)*100)</f>
        <v>0.670065893747185</v>
      </c>
      <c r="N9" s="25"/>
      <c r="O9" s="25"/>
    </row>
    <row r="10" customFormat="false" ht="12.75" hidden="false" customHeight="true" outlineLevel="0" collapsed="false">
      <c r="A10" s="18" t="s">
        <v>15</v>
      </c>
      <c r="B10" s="18"/>
      <c r="C10" s="18"/>
      <c r="D10" s="18"/>
      <c r="E10" s="26" t="n">
        <v>486227</v>
      </c>
      <c r="F10" s="26" t="n">
        <v>487317</v>
      </c>
      <c r="G10" s="26" t="n">
        <v>489642</v>
      </c>
      <c r="H10" s="26" t="n">
        <v>491575</v>
      </c>
      <c r="I10" s="26" t="n">
        <v>494033</v>
      </c>
      <c r="J10" s="27" t="n">
        <f aca="false">(I10/E10-1)*100</f>
        <v>1.60542298144695</v>
      </c>
      <c r="K10" s="28" t="n">
        <f aca="false">(I10/F10-1)*100</f>
        <v>1.37815836508883</v>
      </c>
      <c r="L10" s="29" t="n">
        <f aca="false">IF(AND(G10&lt;0,I10&gt;=0),-(I10/G10-1)*100,IF(AND(G10=0,I10&gt;0),100,(I10/G10-1)*100))</f>
        <v>0.896777645708502</v>
      </c>
      <c r="M10" s="30" t="n">
        <f aca="false">IF(AND(H10&lt;0,I10&gt;=0),-(I10/H10-1)*100,(I10/H10-1)*100)</f>
        <v>0.500025428469719</v>
      </c>
      <c r="N10" s="25"/>
      <c r="Q10" s="31"/>
    </row>
    <row r="11" customFormat="false" ht="12.75" hidden="false" customHeight="true" outlineLevel="0" collapsed="false">
      <c r="A11" s="32" t="s">
        <v>16</v>
      </c>
      <c r="B11" s="32"/>
      <c r="C11" s="32"/>
      <c r="D11" s="32"/>
      <c r="E11" s="26" t="n">
        <v>670516</v>
      </c>
      <c r="F11" s="26" t="n">
        <v>675163</v>
      </c>
      <c r="G11" s="26" t="n">
        <v>682104</v>
      </c>
      <c r="H11" s="26" t="n">
        <v>694577</v>
      </c>
      <c r="I11" s="26" t="n">
        <v>700067</v>
      </c>
      <c r="J11" s="27" t="n">
        <f aca="false">(I11/E11-1)*100</f>
        <v>4.40720281096947</v>
      </c>
      <c r="K11" s="28" t="n">
        <f aca="false">(I11/F11-1)*100</f>
        <v>3.68859075512136</v>
      </c>
      <c r="L11" s="29" t="n">
        <f aca="false">IF(AND(G11&lt;0,I11&gt;=0),-(I11/G11-1)*100,IF(AND(G11=0,I11&gt;0),100,(I11/G11-1)*100))</f>
        <v>2.633469382968</v>
      </c>
      <c r="M11" s="30" t="n">
        <f aca="false">IF(AND(H11&lt;0,I11&gt;=0),-(I11/H11-1)*100,(I11/H11-1)*100)</f>
        <v>0.790409126705893</v>
      </c>
      <c r="N11" s="25"/>
      <c r="O11" s="25"/>
    </row>
    <row r="12" customFormat="false" ht="12.75" hidden="false" customHeight="true" outlineLevel="0" collapsed="false">
      <c r="A12" s="18" t="s">
        <v>17</v>
      </c>
      <c r="B12" s="18"/>
      <c r="C12" s="18"/>
      <c r="D12" s="18"/>
      <c r="E12" s="33" t="n">
        <v>593269</v>
      </c>
      <c r="F12" s="33" t="n">
        <v>595698</v>
      </c>
      <c r="G12" s="33" t="n">
        <v>599969</v>
      </c>
      <c r="H12" s="33" t="n">
        <v>606612</v>
      </c>
      <c r="I12" s="33" t="n">
        <v>610464</v>
      </c>
      <c r="J12" s="27" t="n">
        <f aca="false">(I12/E12-1)*100</f>
        <v>2.89834796694248</v>
      </c>
      <c r="K12" s="28" t="n">
        <f aca="false">(I12/F12-1)*100</f>
        <v>2.47877280098305</v>
      </c>
      <c r="L12" s="29" t="n">
        <f aca="false">IF(AND(G12&lt;0,I12&gt;=0),-(I12/G12-1)*100,IF(AND(G12=0,I12&gt;0),100,(I12/G12-1)*100))</f>
        <v>1.74925704494733</v>
      </c>
      <c r="M12" s="30" t="n">
        <f aca="false">IF(AND(H12&lt;0,I12&gt;=0),-(I12/H12-1)*100,(I12/H12-1)*100)</f>
        <v>0.635002274930274</v>
      </c>
      <c r="N12" s="25"/>
      <c r="P12" s="25"/>
      <c r="Q12" s="25"/>
    </row>
    <row r="13" customFormat="false" ht="12.75" hidden="false" customHeight="true" outlineLevel="0" collapsed="false">
      <c r="A13" s="32" t="s">
        <v>18</v>
      </c>
      <c r="B13" s="32"/>
      <c r="C13" s="32"/>
      <c r="D13" s="32"/>
      <c r="E13" s="26" t="n">
        <v>563474</v>
      </c>
      <c r="F13" s="26" t="n">
        <v>566782</v>
      </c>
      <c r="G13" s="26" t="n">
        <v>571777</v>
      </c>
      <c r="H13" s="26" t="n">
        <v>579540</v>
      </c>
      <c r="I13" s="26" t="n">
        <v>583636</v>
      </c>
      <c r="J13" s="27" t="n">
        <f aca="false">(I13/E13-1)*100</f>
        <v>3.57815977312175</v>
      </c>
      <c r="K13" s="28" t="n">
        <f aca="false">(I13/F13-1)*100</f>
        <v>2.97363007293809</v>
      </c>
      <c r="L13" s="29" t="n">
        <f aca="false">IF(AND(G13&lt;0,I13&gt;=0),-(I13/G13-1)*100,IF(AND(G13=0,I13&gt;0),100,(I13/G13-1)*100))</f>
        <v>2.07406034170665</v>
      </c>
      <c r="M13" s="30" t="n">
        <f aca="false">IF(AND(H13&lt;0,I13&gt;=0),-(I13/H13-1)*100,(I13/H13-1)*100)</f>
        <v>0.706767436242539</v>
      </c>
      <c r="P13" s="25"/>
      <c r="Q13" s="25"/>
    </row>
    <row r="14" customFormat="false" ht="22.5" hidden="false" customHeight="true" outlineLevel="0" collapsed="false">
      <c r="A14" s="34" t="s">
        <v>19</v>
      </c>
      <c r="B14" s="34"/>
      <c r="C14" s="34"/>
      <c r="D14" s="34"/>
      <c r="E14" s="35" t="n">
        <v>276967</v>
      </c>
      <c r="F14" s="35" t="n">
        <v>91738</v>
      </c>
      <c r="G14" s="35" t="n">
        <v>136652</v>
      </c>
      <c r="H14" s="35" t="n">
        <v>180280</v>
      </c>
      <c r="I14" s="35" t="n">
        <v>218942</v>
      </c>
      <c r="J14" s="36" t="n">
        <f aca="false">(I14/E14-1)*100</f>
        <v>-20.9501492957645</v>
      </c>
      <c r="K14" s="37" t="n">
        <f aca="false">(I14/F14-1)*100</f>
        <v>138.660097233426</v>
      </c>
      <c r="L14" s="38" t="n">
        <f aca="false">IF(AND(G14&lt;0,I14&gt;=0),-(I14/G14-1)*100,IF(AND(G14=0,I14&gt;0),100,(I14/G14-1)*100))</f>
        <v>60.2186576120364</v>
      </c>
      <c r="M14" s="39" t="n">
        <f aca="false">IF(AND(H14&lt;0,I14&gt;=0),-(I14/H14-1)*100,(I14/H14-1)*100)</f>
        <v>21.445529176836</v>
      </c>
      <c r="Q14" s="31"/>
    </row>
    <row r="15" customFormat="false" ht="12.75" hidden="false" customHeight="false" outlineLevel="0" collapsed="false">
      <c r="A15" s="40" t="s">
        <v>20</v>
      </c>
      <c r="B15" s="40"/>
      <c r="C15" s="40"/>
      <c r="D15" s="40"/>
      <c r="E15" s="40"/>
      <c r="F15" s="41"/>
      <c r="G15" s="42"/>
      <c r="H15" s="42"/>
      <c r="I15" s="42"/>
    </row>
    <row r="16" customFormat="false" ht="12.75" hidden="false" customHeight="false" outlineLevel="0" collapsed="false">
      <c r="A16" s="40"/>
      <c r="B16" s="40"/>
      <c r="C16" s="40"/>
      <c r="D16" s="40"/>
      <c r="E16" s="40"/>
      <c r="G16" s="25"/>
      <c r="H16" s="25"/>
      <c r="I16" s="25"/>
    </row>
    <row r="17" customFormat="false" ht="12.75" hidden="false" customHeight="false" outlineLevel="0" collapsed="false">
      <c r="M17" s="2" t="s">
        <v>21</v>
      </c>
    </row>
    <row r="18" customFormat="false" ht="15.75" hidden="false" customHeight="false" outlineLevel="0" collapsed="false">
      <c r="A18" s="3" t="s">
        <v>22</v>
      </c>
    </row>
    <row r="19" customFormat="false" ht="13.5" hidden="false" customHeight="false" outlineLevel="0" collapsed="false">
      <c r="A19" s="43"/>
      <c r="E19" s="44"/>
      <c r="F19" s="44"/>
      <c r="G19" s="45"/>
      <c r="H19" s="4"/>
      <c r="I19" s="4"/>
      <c r="M19" s="2" t="s">
        <v>23</v>
      </c>
    </row>
    <row r="20" customFormat="false" ht="12.75" hidden="false" customHeight="true" outlineLevel="0" collapsed="false">
      <c r="A20" s="46" t="s">
        <v>2</v>
      </c>
      <c r="B20" s="46"/>
      <c r="C20" s="46"/>
      <c r="D20" s="46"/>
      <c r="E20" s="6" t="s">
        <v>3</v>
      </c>
      <c r="F20" s="7" t="s">
        <v>4</v>
      </c>
      <c r="G20" s="7"/>
      <c r="H20" s="7"/>
      <c r="I20" s="7"/>
      <c r="J20" s="8" t="s">
        <v>5</v>
      </c>
      <c r="K20" s="8"/>
      <c r="L20" s="8"/>
      <c r="M20" s="8"/>
      <c r="O20" s="47"/>
    </row>
    <row r="21" customFormat="false" ht="13.5" hidden="false" customHeight="false" outlineLevel="0" collapsed="false">
      <c r="A21" s="46"/>
      <c r="B21" s="46"/>
      <c r="C21" s="46"/>
      <c r="D21" s="46"/>
      <c r="E21" s="9" t="s">
        <v>6</v>
      </c>
      <c r="F21" s="9" t="s">
        <v>7</v>
      </c>
      <c r="G21" s="9" t="s">
        <v>8</v>
      </c>
      <c r="H21" s="9" t="s">
        <v>9</v>
      </c>
      <c r="I21" s="9" t="s">
        <v>10</v>
      </c>
      <c r="J21" s="10" t="s">
        <v>6</v>
      </c>
      <c r="K21" s="11" t="s">
        <v>7</v>
      </c>
      <c r="L21" s="11" t="s">
        <v>8</v>
      </c>
      <c r="M21" s="12" t="s">
        <v>9</v>
      </c>
    </row>
    <row r="22" customFormat="false" ht="13.5" hidden="false" customHeight="false" outlineLevel="0" collapsed="false">
      <c r="A22" s="48" t="s">
        <v>24</v>
      </c>
      <c r="B22" s="48"/>
      <c r="C22" s="48"/>
      <c r="D22" s="48"/>
      <c r="E22" s="43"/>
      <c r="F22" s="43"/>
      <c r="G22" s="43"/>
      <c r="H22" s="43"/>
      <c r="I22" s="43"/>
      <c r="J22" s="49"/>
      <c r="K22" s="50"/>
      <c r="L22" s="50"/>
      <c r="M22" s="51"/>
    </row>
    <row r="23" customFormat="false" ht="12.75" hidden="false" customHeight="false" outlineLevel="0" collapsed="false">
      <c r="A23" s="52" t="s">
        <v>25</v>
      </c>
      <c r="B23" s="52"/>
      <c r="C23" s="52"/>
      <c r="D23" s="52"/>
      <c r="E23" s="20" t="n">
        <v>876937.118</v>
      </c>
      <c r="F23" s="20" t="n">
        <v>928578.557</v>
      </c>
      <c r="G23" s="20" t="n">
        <v>945595.283</v>
      </c>
      <c r="H23" s="20" t="n">
        <v>1001691.272</v>
      </c>
      <c r="I23" s="53" t="n">
        <v>1026575.372</v>
      </c>
      <c r="J23" s="54" t="n">
        <f aca="false">(I23/E23-1)*100</f>
        <v>17.0637382006676</v>
      </c>
      <c r="K23" s="55" t="n">
        <f aca="false">IF(AND(F23&lt;0,H23&gt;=0),-(I23/F23-1)*100,IF(AND(F23=0,I23&gt;0),100,(I23/F23-1)*100))</f>
        <v>10.5534221376598</v>
      </c>
      <c r="L23" s="55" t="n">
        <f aca="false">IF(AND(G23&lt;0,H23&gt;=0),-(I23/G23-1)*100,(I23/G23-1)*100)</f>
        <v>8.56392692051955</v>
      </c>
      <c r="M23" s="56" t="n">
        <f aca="false">IF(AND(H23&lt;0,I23&gt;=0),-(I23/H23-1)*100,(I23/H23-1)*100)</f>
        <v>2.48420852767497</v>
      </c>
      <c r="N23" s="25"/>
      <c r="O23" s="25"/>
      <c r="P23" s="25"/>
      <c r="Q23" s="31"/>
    </row>
    <row r="24" customFormat="false" ht="12.75" hidden="false" customHeight="false" outlineLevel="0" collapsed="false">
      <c r="A24" s="57" t="s">
        <v>26</v>
      </c>
      <c r="B24" s="57"/>
      <c r="C24" s="57"/>
      <c r="D24" s="57"/>
      <c r="E24" s="26" t="n">
        <v>73579.655</v>
      </c>
      <c r="F24" s="26" t="n">
        <v>73672.553</v>
      </c>
      <c r="G24" s="26" t="n">
        <v>66246.07</v>
      </c>
      <c r="H24" s="26" t="n">
        <v>66628.579</v>
      </c>
      <c r="I24" s="58" t="n">
        <v>58127.307</v>
      </c>
      <c r="J24" s="59" t="n">
        <f aca="false">(I24/E24-1)*100</f>
        <v>-21.0008432358102</v>
      </c>
      <c r="K24" s="28" t="n">
        <f aca="false">IF(AND(F24&lt;0,H24&gt;=0),-(I24/F24-1)*100,IF(AND(F24=0,I24&gt;0),100,(I24/F24-1)*100))</f>
        <v>-21.1004578597948</v>
      </c>
      <c r="L24" s="28" t="n">
        <f aca="false">IF(AND(G24&lt;0,H24&gt;=0),-(I24/G24-1)*100,(I24/G24-1)*100)</f>
        <v>-12.2554636071242</v>
      </c>
      <c r="M24" s="30" t="n">
        <f aca="false">IF(AND(H24&lt;0,I24&gt;=0),-(I24/H24-1)*100,(I24/H24-1)*100)</f>
        <v>-12.7591975209317</v>
      </c>
      <c r="N24" s="25"/>
      <c r="O24" s="60"/>
      <c r="P24" s="25"/>
      <c r="Q24" s="31"/>
    </row>
    <row r="25" customFormat="false" ht="12.75" hidden="false" customHeight="false" outlineLevel="0" collapsed="false">
      <c r="A25" s="57" t="s">
        <v>27</v>
      </c>
      <c r="B25" s="57"/>
      <c r="C25" s="57"/>
      <c r="D25" s="57"/>
      <c r="E25" s="26" t="n">
        <v>0</v>
      </c>
      <c r="F25" s="26" t="n">
        <v>97.415</v>
      </c>
      <c r="G25" s="26" t="n">
        <v>0</v>
      </c>
      <c r="H25" s="26" t="n">
        <v>0</v>
      </c>
      <c r="I25" s="58" t="n">
        <v>0</v>
      </c>
      <c r="J25" s="59" t="n">
        <v>0</v>
      </c>
      <c r="K25" s="28" t="n">
        <v>0</v>
      </c>
      <c r="L25" s="28" t="n">
        <v>0</v>
      </c>
      <c r="M25" s="30" t="n">
        <v>0</v>
      </c>
      <c r="N25" s="25"/>
      <c r="O25" s="25"/>
      <c r="P25" s="25"/>
      <c r="Q25" s="31"/>
    </row>
    <row r="26" customFormat="false" ht="12.75" hidden="false" customHeight="false" outlineLevel="0" collapsed="false">
      <c r="A26" s="57" t="s">
        <v>28</v>
      </c>
      <c r="B26" s="57"/>
      <c r="C26" s="57"/>
      <c r="D26" s="57"/>
      <c r="E26" s="26" t="n">
        <v>1613.867</v>
      </c>
      <c r="F26" s="26" t="n">
        <v>1797.35</v>
      </c>
      <c r="G26" s="26" t="n">
        <v>1748.619</v>
      </c>
      <c r="H26" s="26" t="n">
        <v>2055.575</v>
      </c>
      <c r="I26" s="58" t="n">
        <v>1618.571</v>
      </c>
      <c r="J26" s="59" t="n">
        <f aca="false">(I26/E26-1)*100</f>
        <v>0.291473832725986</v>
      </c>
      <c r="K26" s="28" t="n">
        <f aca="false">IF(AND(F26&lt;0,H26&gt;=0),-(I26/F26-1)*100,IF(AND(F26=0,I26&gt;0),100,(I26/F26-1)*100))</f>
        <v>-9.94681058224608</v>
      </c>
      <c r="L26" s="28" t="n">
        <f aca="false">IF(AND(G26&lt;0,H26&gt;=0),-(I26/G26-1)*100,(I26/G26-1)*100)</f>
        <v>-7.43718328578152</v>
      </c>
      <c r="M26" s="30" t="n">
        <f aca="false">IF(AND(H26&lt;0,I26&gt;=0),-(I26/H26-1)*100,(I26/H26-1)*100)</f>
        <v>-21.2594529511207</v>
      </c>
      <c r="N26" s="25"/>
      <c r="O26" s="25"/>
      <c r="P26" s="25"/>
      <c r="Q26" s="31"/>
    </row>
    <row r="27" customFormat="false" ht="12.75" hidden="false" customHeight="false" outlineLevel="0" collapsed="false">
      <c r="A27" s="57" t="s">
        <v>29</v>
      </c>
      <c r="B27" s="57"/>
      <c r="C27" s="57"/>
      <c r="D27" s="57"/>
      <c r="E27" s="26" t="n">
        <v>986.304</v>
      </c>
      <c r="F27" s="26" t="n">
        <v>2648.724</v>
      </c>
      <c r="G27" s="26" t="n">
        <v>2283.57</v>
      </c>
      <c r="H27" s="26" t="n">
        <v>2430.477</v>
      </c>
      <c r="I27" s="58" t="n">
        <v>523.714</v>
      </c>
      <c r="J27" s="61" t="s">
        <v>30</v>
      </c>
      <c r="K27" s="28" t="n">
        <f aca="false">IF(AND(F27&lt;0,H27&gt;=0),-(I27/F27-1)*100,IF(AND(F27=0,I27&gt;0),100,(I27/F27-1)*100))</f>
        <v>-80.2276869919252</v>
      </c>
      <c r="L27" s="62" t="s">
        <v>30</v>
      </c>
      <c r="M27" s="30" t="n">
        <f aca="false">IF(AND(H27&lt;0,I27&gt;=0),-(I27/H27-1)*100,(I27/H27-1)*100)</f>
        <v>-78.4522132898192</v>
      </c>
      <c r="N27" s="25"/>
      <c r="O27" s="25"/>
      <c r="P27" s="25"/>
      <c r="Q27" s="31"/>
    </row>
    <row r="28" customFormat="false" ht="13.5" hidden="false" customHeight="false" outlineLevel="0" collapsed="false">
      <c r="A28" s="63" t="s">
        <v>31</v>
      </c>
      <c r="B28" s="63"/>
      <c r="C28" s="63"/>
      <c r="D28" s="63"/>
      <c r="E28" s="64" t="n">
        <v>879537.289</v>
      </c>
      <c r="F28" s="64" t="n">
        <v>933122.046</v>
      </c>
      <c r="G28" s="64" t="n">
        <v>949627.472</v>
      </c>
      <c r="H28" s="64" t="n">
        <v>1006177.324</v>
      </c>
      <c r="I28" s="65" t="n">
        <v>1028717.657</v>
      </c>
      <c r="J28" s="66" t="n">
        <f aca="false">(I28/E28-1)*100</f>
        <v>16.9612328966305</v>
      </c>
      <c r="K28" s="67" t="n">
        <f aca="false">IF(AND(F28&lt;0,H28&gt;=0),-(I28/F28-1)*100,IF(AND(F28=0,I28&gt;0),100,(I28/F28-1)*100))</f>
        <v>10.2447060821024</v>
      </c>
      <c r="L28" s="67" t="n">
        <f aca="false">IF(AND(G28&lt;0,H28&gt;=0),-(I28/G28-1)*100,(I28/G28-1)*100)</f>
        <v>8.32854854477083</v>
      </c>
      <c r="M28" s="68" t="n">
        <f aca="false">IF(AND(H28&lt;0,I28&gt;=0),-(I28/H28-1)*100,(I28/H28-1)*100)</f>
        <v>2.24019489033922</v>
      </c>
      <c r="N28" s="25"/>
      <c r="O28" s="25"/>
      <c r="P28" s="25"/>
      <c r="Q28" s="31"/>
    </row>
    <row r="29" customFormat="false" ht="13.5" hidden="false" customHeight="false" outlineLevel="0" collapsed="false">
      <c r="A29" s="48" t="s">
        <v>32</v>
      </c>
      <c r="B29" s="48"/>
      <c r="C29" s="48"/>
      <c r="D29" s="48"/>
      <c r="E29" s="43"/>
      <c r="F29" s="43"/>
      <c r="G29" s="43"/>
      <c r="H29" s="43"/>
      <c r="I29" s="43"/>
      <c r="J29" s="49"/>
      <c r="K29" s="50"/>
      <c r="L29" s="69"/>
      <c r="M29" s="70"/>
      <c r="N29" s="25"/>
      <c r="O29" s="25"/>
      <c r="P29" s="25"/>
      <c r="Q29" s="31"/>
    </row>
    <row r="30" customFormat="false" ht="12.75" hidden="false" customHeight="false" outlineLevel="0" collapsed="false">
      <c r="A30" s="52" t="s">
        <v>33</v>
      </c>
      <c r="B30" s="52"/>
      <c r="C30" s="52"/>
      <c r="D30" s="52"/>
      <c r="E30" s="20" t="n">
        <v>486.829</v>
      </c>
      <c r="F30" s="20" t="n">
        <v>250.319</v>
      </c>
      <c r="G30" s="20" t="n">
        <v>76.956</v>
      </c>
      <c r="H30" s="20" t="n">
        <v>7.862</v>
      </c>
      <c r="I30" s="20" t="n">
        <v>22.413</v>
      </c>
      <c r="J30" s="71" t="n">
        <f aca="false">(I30/E30-1)*100</f>
        <v>-95.3961247173032</v>
      </c>
      <c r="K30" s="29" t="n">
        <f aca="false">IF(AND(F30&lt;0,H30&gt;=0),-(I30/F30-1)*100,IF(AND(F30=0,I30&gt;0),100,(I30/F30-1)*100))</f>
        <v>-91.0462250168785</v>
      </c>
      <c r="L30" s="28" t="n">
        <f aca="false">IF(AND(G30&lt;0,H30&gt;=0),-(I30/G30-1)*100,(I30/G30-1)*100)</f>
        <v>-70.8755652580696</v>
      </c>
      <c r="M30" s="24" t="n">
        <f aca="false">IF(AND(H30&lt;0,I30&gt;=0),-(I30/H30-1)*100,(I30/H30-1)*100)</f>
        <v>185.080132281862</v>
      </c>
      <c r="N30" s="25"/>
      <c r="O30" s="25"/>
      <c r="P30" s="25"/>
      <c r="Q30" s="31"/>
    </row>
    <row r="31" customFormat="false" ht="12.75" hidden="false" customHeight="false" outlineLevel="0" collapsed="false">
      <c r="A31" s="57" t="s">
        <v>34</v>
      </c>
      <c r="B31" s="57"/>
      <c r="C31" s="57"/>
      <c r="D31" s="57"/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3" t="s">
        <v>30</v>
      </c>
      <c r="K31" s="74" t="s">
        <v>30</v>
      </c>
      <c r="L31" s="62" t="s">
        <v>30</v>
      </c>
      <c r="M31" s="75" t="s">
        <v>30</v>
      </c>
      <c r="N31" s="25"/>
      <c r="O31" s="25"/>
      <c r="P31" s="25"/>
      <c r="Q31" s="31"/>
    </row>
    <row r="32" customFormat="false" ht="12.75" hidden="false" customHeight="false" outlineLevel="0" collapsed="false">
      <c r="A32" s="57" t="s">
        <v>35</v>
      </c>
      <c r="B32" s="57"/>
      <c r="C32" s="57"/>
      <c r="D32" s="57"/>
      <c r="E32" s="72" t="n">
        <v>486.829</v>
      </c>
      <c r="F32" s="72" t="n">
        <v>250.319</v>
      </c>
      <c r="G32" s="72" t="n">
        <v>76.956</v>
      </c>
      <c r="H32" s="72" t="n">
        <v>7.862</v>
      </c>
      <c r="I32" s="72" t="n">
        <v>22.413</v>
      </c>
      <c r="J32" s="73" t="s">
        <v>30</v>
      </c>
      <c r="K32" s="74" t="s">
        <v>30</v>
      </c>
      <c r="L32" s="62" t="s">
        <v>30</v>
      </c>
      <c r="M32" s="75" t="s">
        <v>30</v>
      </c>
      <c r="N32" s="25"/>
      <c r="O32" s="25"/>
      <c r="P32" s="25"/>
      <c r="Q32" s="31"/>
    </row>
    <row r="33" customFormat="false" ht="12.75" hidden="false" customHeight="false" outlineLevel="0" collapsed="false">
      <c r="A33" s="57" t="s">
        <v>36</v>
      </c>
      <c r="B33" s="57"/>
      <c r="C33" s="57"/>
      <c r="D33" s="57"/>
      <c r="E33" s="26" t="n">
        <v>687.025</v>
      </c>
      <c r="F33" s="26" t="n">
        <v>736.098</v>
      </c>
      <c r="G33" s="26" t="n">
        <v>729.853</v>
      </c>
      <c r="H33" s="26" t="n">
        <v>749.28</v>
      </c>
      <c r="I33" s="26" t="n">
        <v>790.17</v>
      </c>
      <c r="J33" s="71" t="n">
        <f aca="false">(I33/E33-1)*100</f>
        <v>15.0132819038608</v>
      </c>
      <c r="K33" s="29" t="n">
        <f aca="false">IF(AND(F33&lt;0,H33&gt;=0),-(I33/F33-1)*100,IF(AND(F33=0,I33&gt;0),100,(I33/F33-1)*100))</f>
        <v>7.34576102638507</v>
      </c>
      <c r="L33" s="28" t="n">
        <f aca="false">IF(AND(G33&lt;0,H33&gt;=0),-(I33/G33-1)*100,(I33/G33-1)*100)</f>
        <v>8.26426691402242</v>
      </c>
      <c r="M33" s="76" t="n">
        <f aca="false">IF(AND(H33&lt;0,I33&gt;=0),-(I33/H33-1)*100,(I33/H33-1)*100)</f>
        <v>5.45723894939141</v>
      </c>
      <c r="N33" s="25"/>
      <c r="O33" s="25"/>
      <c r="P33" s="25"/>
      <c r="Q33" s="31"/>
    </row>
    <row r="34" customFormat="false" ht="12.75" hidden="false" customHeight="false" outlineLevel="0" collapsed="false">
      <c r="A34" s="57" t="s">
        <v>37</v>
      </c>
      <c r="B34" s="57"/>
      <c r="C34" s="57"/>
      <c r="D34" s="57"/>
      <c r="E34" s="26" t="n">
        <v>0</v>
      </c>
      <c r="F34" s="26" t="n">
        <v>50.825</v>
      </c>
      <c r="G34" s="26" t="n">
        <v>54.096</v>
      </c>
      <c r="H34" s="26" t="n">
        <v>0</v>
      </c>
      <c r="I34" s="26" t="n">
        <v>0</v>
      </c>
      <c r="J34" s="73" t="s">
        <v>30</v>
      </c>
      <c r="K34" s="74" t="s">
        <v>30</v>
      </c>
      <c r="L34" s="62" t="s">
        <v>30</v>
      </c>
      <c r="M34" s="75" t="s">
        <v>30</v>
      </c>
      <c r="N34" s="77"/>
      <c r="O34" s="25"/>
      <c r="P34" s="25"/>
      <c r="Q34" s="31"/>
    </row>
    <row r="35" customFormat="false" ht="12.75" hidden="false" customHeight="false" outlineLevel="0" collapsed="false">
      <c r="A35" s="57" t="s">
        <v>38</v>
      </c>
      <c r="B35" s="57"/>
      <c r="C35" s="57"/>
      <c r="D35" s="57"/>
      <c r="E35" s="26" t="n">
        <v>2099.446</v>
      </c>
      <c r="F35" s="26" t="n">
        <v>3950.611</v>
      </c>
      <c r="G35" s="26" t="n">
        <v>2970.631</v>
      </c>
      <c r="H35" s="26" t="n">
        <v>8075.994</v>
      </c>
      <c r="I35" s="26" t="n">
        <v>1144.552</v>
      </c>
      <c r="J35" s="27" t="n">
        <f aca="false">(I35/E35-1)*100</f>
        <v>-45.4831417431075</v>
      </c>
      <c r="K35" s="29" t="n">
        <f aca="false">IF(AND(F35&lt;0,H35&gt;=0),-(I35/F35-1)*100,IF(AND(F35=0,I35&gt;0),100,(I35/F35-1)*100))</f>
        <v>-71.0284814171783</v>
      </c>
      <c r="L35" s="28" t="n">
        <f aca="false">IF(AND(G35&lt;0,H35&gt;=0),-(I35/G35-1)*100,(I35/G35-1)*100)</f>
        <v>-61.4710813965114</v>
      </c>
      <c r="M35" s="76" t="n">
        <f aca="false">IF(AND(H35&lt;0,I35&gt;=0),-(I35/H35-1)*100,(I35/H35-1)*100)</f>
        <v>-85.8277259740411</v>
      </c>
      <c r="N35" s="25"/>
      <c r="O35" s="25"/>
      <c r="P35" s="25"/>
      <c r="Q35" s="31"/>
    </row>
    <row r="36" customFormat="false" ht="12.75" hidden="false" customHeight="false" outlineLevel="0" collapsed="false">
      <c r="A36" s="57" t="s">
        <v>39</v>
      </c>
      <c r="B36" s="57"/>
      <c r="C36" s="57"/>
      <c r="D36" s="57"/>
      <c r="E36" s="26" t="n">
        <v>0</v>
      </c>
      <c r="F36" s="26" t="n">
        <v>1.454</v>
      </c>
      <c r="G36" s="26" t="n">
        <v>0.613</v>
      </c>
      <c r="H36" s="26" t="n">
        <v>4.214</v>
      </c>
      <c r="I36" s="26" t="n">
        <v>0</v>
      </c>
      <c r="J36" s="78" t="s">
        <v>30</v>
      </c>
      <c r="K36" s="74" t="s">
        <v>30</v>
      </c>
      <c r="L36" s="62" t="s">
        <v>30</v>
      </c>
      <c r="M36" s="79" t="s">
        <v>30</v>
      </c>
      <c r="N36" s="25"/>
      <c r="O36" s="25"/>
      <c r="P36" s="25"/>
      <c r="Q36" s="31"/>
    </row>
    <row r="37" customFormat="false" ht="12.75" hidden="false" customHeight="false" outlineLevel="0" collapsed="false">
      <c r="A37" s="80" t="s">
        <v>40</v>
      </c>
      <c r="B37" s="80"/>
      <c r="C37" s="80"/>
      <c r="D37" s="80"/>
      <c r="E37" s="81" t="n">
        <v>3273.3</v>
      </c>
      <c r="F37" s="81" t="n">
        <v>4987.853</v>
      </c>
      <c r="G37" s="81" t="n">
        <v>3831.536</v>
      </c>
      <c r="H37" s="81" t="n">
        <v>8833.136</v>
      </c>
      <c r="I37" s="81" t="n">
        <v>1957.135</v>
      </c>
      <c r="J37" s="82" t="n">
        <f aca="false">(I37/E37-1)*100</f>
        <v>-40.2091161824459</v>
      </c>
      <c r="K37" s="83" t="n">
        <f aca="false">IF(AND(F37&lt;0,H37&gt;=0),-(I37/F37-1)*100,IF(AND(F37=0,I37&gt;0),100,(I37/F37-1)*100))</f>
        <v>-60.761975142411</v>
      </c>
      <c r="L37" s="84" t="n">
        <f aca="false">IF(AND(G37&lt;0,H37&gt;=0),-(I37/G37-1)*100,(I37/G37-1)*100)</f>
        <v>-48.9203546567225</v>
      </c>
      <c r="M37" s="85" t="n">
        <f aca="false">IF(AND(H37&lt;0,I37&gt;=0),-(I37/H37-1)*100,(I37/H37-1)*100)</f>
        <v>-77.8432597437649</v>
      </c>
      <c r="N37" s="25"/>
      <c r="O37" s="25"/>
      <c r="P37" s="25"/>
      <c r="Q37" s="31"/>
    </row>
    <row r="38" customFormat="false" ht="13.5" hidden="false" customHeight="false" outlineLevel="0" collapsed="false">
      <c r="A38" s="86" t="s">
        <v>41</v>
      </c>
      <c r="B38" s="86"/>
      <c r="C38" s="86"/>
      <c r="D38" s="86"/>
      <c r="E38" s="35" t="n">
        <v>876263.989</v>
      </c>
      <c r="F38" s="35" t="n">
        <v>928134.193</v>
      </c>
      <c r="G38" s="35" t="n">
        <v>945795.936</v>
      </c>
      <c r="H38" s="35" t="n">
        <v>997344.188</v>
      </c>
      <c r="I38" s="35" t="n">
        <v>1026760.522</v>
      </c>
      <c r="J38" s="36" t="n">
        <f aca="false">(I38/E38-1)*100</f>
        <v>17.1747937709671</v>
      </c>
      <c r="K38" s="38" t="n">
        <f aca="false">IF(AND(F38&lt;0,H38&gt;=0),-(I38/F38-1)*100,IF(AND(F38=0,I38&gt;0),100,(I38/F38-1)*100))</f>
        <v>10.6263005655692</v>
      </c>
      <c r="L38" s="37" t="n">
        <f aca="false">IF(AND(G38&lt;0,H38&gt;=0),-(I38/G38-1)*100,(I38/G38-1)*100)</f>
        <v>8.56047091325205</v>
      </c>
      <c r="M38" s="87" t="n">
        <f aca="false">IF(AND(H38&lt;0,I38&gt;=0),-(I38/H38-1)*100,(I38/H38-1)*100)</f>
        <v>2.94946662886655</v>
      </c>
      <c r="N38" s="25"/>
      <c r="O38" s="25"/>
      <c r="P38" s="25"/>
      <c r="Q38" s="31"/>
    </row>
    <row r="39" customFormat="false" ht="12.75" hidden="false" customHeight="false" outlineLevel="0" collapsed="false">
      <c r="I39" s="25"/>
      <c r="O39" s="25"/>
    </row>
    <row r="40" customFormat="false" ht="12.75" hidden="false" customHeight="false" outlineLevel="0" collapsed="false">
      <c r="M40" s="2" t="s">
        <v>42</v>
      </c>
      <c r="O40" s="25"/>
    </row>
    <row r="41" customFormat="false" ht="15.75" hidden="false" customHeight="false" outlineLevel="0" collapsed="false">
      <c r="A41" s="3" t="s">
        <v>43</v>
      </c>
    </row>
    <row r="42" customFormat="false" ht="13.5" hidden="false" customHeight="false" outlineLevel="0" collapsed="false">
      <c r="G42" s="4"/>
      <c r="H42" s="4"/>
      <c r="I42" s="4"/>
      <c r="M42" s="2" t="s">
        <v>23</v>
      </c>
    </row>
    <row r="43" customFormat="false" ht="12.75" hidden="false" customHeight="true" outlineLevel="0" collapsed="false">
      <c r="A43" s="46" t="s">
        <v>2</v>
      </c>
      <c r="B43" s="46"/>
      <c r="C43" s="46"/>
      <c r="D43" s="46"/>
      <c r="E43" s="6" t="s">
        <v>3</v>
      </c>
      <c r="F43" s="7" t="s">
        <v>4</v>
      </c>
      <c r="G43" s="7"/>
      <c r="H43" s="7"/>
      <c r="I43" s="7"/>
      <c r="J43" s="8" t="s">
        <v>5</v>
      </c>
      <c r="K43" s="8"/>
      <c r="L43" s="8"/>
      <c r="M43" s="8"/>
    </row>
    <row r="44" customFormat="false" ht="13.5" hidden="false" customHeight="false" outlineLevel="0" collapsed="false">
      <c r="A44" s="46"/>
      <c r="B44" s="46"/>
      <c r="C44" s="46"/>
      <c r="D44" s="46"/>
      <c r="E44" s="9" t="s">
        <v>6</v>
      </c>
      <c r="F44" s="9" t="s">
        <v>7</v>
      </c>
      <c r="G44" s="9" t="s">
        <v>8</v>
      </c>
      <c r="H44" s="9" t="s">
        <v>9</v>
      </c>
      <c r="I44" s="9" t="s">
        <v>10</v>
      </c>
      <c r="J44" s="10" t="s">
        <v>6</v>
      </c>
      <c r="K44" s="11" t="s">
        <v>7</v>
      </c>
      <c r="L44" s="11" t="s">
        <v>8</v>
      </c>
      <c r="M44" s="12" t="s">
        <v>9</v>
      </c>
    </row>
    <row r="45" customFormat="false" ht="12.75" hidden="false" customHeight="true" outlineLevel="0" collapsed="false">
      <c r="A45" s="13" t="s">
        <v>44</v>
      </c>
      <c r="B45" s="13"/>
      <c r="C45" s="13"/>
      <c r="D45" s="13"/>
      <c r="E45" s="88" t="n">
        <v>828604.401</v>
      </c>
      <c r="F45" s="88" t="n">
        <v>876263.989</v>
      </c>
      <c r="G45" s="88" t="n">
        <v>876263.989</v>
      </c>
      <c r="H45" s="88" t="n">
        <v>876263.989</v>
      </c>
      <c r="I45" s="88" t="n">
        <v>876263.989</v>
      </c>
      <c r="J45" s="21" t="n">
        <f aca="false">IF(AND(E45&lt;0,I45&gt;=0),-(I45/E45-1)*100,IF(AND(E45=0,I45&gt;0),100,(I45/E45-1)*100))</f>
        <v>5.75179035284896</v>
      </c>
      <c r="K45" s="22" t="n">
        <f aca="false">IF(AND(F45&lt;0,I45&gt;=0),-(I45/F45-1)*100,IF(AND(F45=0,I45&gt;0),100,(I45/F45-1)*100))</f>
        <v>0</v>
      </c>
      <c r="L45" s="22" t="n">
        <f aca="false">IF(AND(G45&lt;0,I45&gt;=0),-(I45/G45-1)*100,IF(AND(G45=0,I45&gt;0),100,(I45/G45-1)*100))</f>
        <v>0</v>
      </c>
      <c r="M45" s="89" t="n">
        <f aca="false">IF(AND(H45&lt;0,I45&gt;=0),-(I45/H45-1)*100,(I45/H45-1)*100)</f>
        <v>0</v>
      </c>
      <c r="O45" s="25"/>
    </row>
    <row r="46" customFormat="false" ht="12.75" hidden="false" customHeight="true" outlineLevel="0" collapsed="false">
      <c r="A46" s="16" t="s">
        <v>45</v>
      </c>
      <c r="B46" s="16"/>
      <c r="C46" s="16"/>
      <c r="D46" s="16"/>
      <c r="E46" s="26" t="n">
        <v>-17467.362</v>
      </c>
      <c r="F46" s="26" t="n">
        <v>34855.649</v>
      </c>
      <c r="G46" s="26" t="n">
        <v>35164.608</v>
      </c>
      <c r="H46" s="26" t="n">
        <v>68449.541</v>
      </c>
      <c r="I46" s="26" t="n">
        <v>79277.098</v>
      </c>
      <c r="J46" s="27" t="n">
        <f aca="false">IF(AND(E46&lt;0,I46&gt;=0),-(I46/E46-1)*100,IF(AND(E46=0,I46&gt;0),100,(I46/E46-1)*100))</f>
        <v>553.858447543481</v>
      </c>
      <c r="K46" s="28" t="n">
        <f aca="false">IF(AND(F46&lt;0,I46&gt;=0),-(I46/F46-1)*100,IF(AND(F46=0,I46&gt;0),100,(I46/F46-1)*100))</f>
        <v>127.444045009749</v>
      </c>
      <c r="L46" s="55" t="n">
        <f aca="false">IF(AND(G46&lt;0,I46&lt;0),-(I46/G46-1)*100,(I46/G46-1)*100)</f>
        <v>125.445703816747</v>
      </c>
      <c r="M46" s="90" t="n">
        <f aca="false">IF(AND(H46&lt;0,I46&lt;0),-(I46/H46-1)*100,(I46/H46-1)*100)</f>
        <v>15.8183047567843</v>
      </c>
      <c r="O46" s="25"/>
    </row>
    <row r="47" customFormat="false" ht="12.75" hidden="false" customHeight="true" outlineLevel="0" collapsed="false">
      <c r="A47" s="16" t="s">
        <v>46</v>
      </c>
      <c r="B47" s="16"/>
      <c r="C47" s="16"/>
      <c r="D47" s="16"/>
      <c r="E47" s="26" t="n">
        <v>254303.858</v>
      </c>
      <c r="F47" s="26" t="n">
        <v>84231.939</v>
      </c>
      <c r="G47" s="26" t="n">
        <v>134983.672</v>
      </c>
      <c r="H47" s="26" t="n">
        <v>186484.329</v>
      </c>
      <c r="I47" s="26" t="n">
        <v>236100.971</v>
      </c>
      <c r="J47" s="27" t="n">
        <f aca="false">IF(AND(E47&lt;0,I47&gt;=0),-(I47/E47-1)*100,IF(AND(E47=0,I47&gt;0),100,(I47/E47-1)*100))</f>
        <v>-7.15792797764004</v>
      </c>
      <c r="K47" s="28" t="n">
        <f aca="false">IF(AND(F47&lt;0,I47&gt;=0),-(I47/F47-1)*100,IF(AND(F47=0,I47&gt;0),100,(I47/F47-1)*100))</f>
        <v>180.298629953182</v>
      </c>
      <c r="L47" s="28" t="n">
        <f aca="false">IF(AND(G47&lt;0,I47&gt;=0),-(I47/G47-1)*100,IF(AND(G47=0,I47&gt;0),100,(I47/G47-1)*100))</f>
        <v>74.9107632810582</v>
      </c>
      <c r="M47" s="76" t="n">
        <f aca="false">IF(AND(H47&lt;0,I47&gt;=0),-(I47/H47-1)*100,(I47/H47-1)*100)</f>
        <v>26.6063332324294</v>
      </c>
      <c r="O47" s="25"/>
    </row>
    <row r="48" customFormat="false" ht="25.5" hidden="false" customHeight="true" outlineLevel="0" collapsed="false">
      <c r="A48" s="16" t="s">
        <v>47</v>
      </c>
      <c r="B48" s="16"/>
      <c r="C48" s="16"/>
      <c r="D48" s="16"/>
      <c r="E48" s="26" t="n">
        <v>189176.907</v>
      </c>
      <c r="F48" s="26" t="n">
        <v>67217.386</v>
      </c>
      <c r="G48" s="26" t="n">
        <v>100616.334</v>
      </c>
      <c r="H48" s="26" t="n">
        <v>133853.677</v>
      </c>
      <c r="I48" s="26" t="n">
        <v>164881.54</v>
      </c>
      <c r="J48" s="27" t="n">
        <f aca="false">IF(AND(E48&lt;0,I48&gt;=0),-(I48/E48-1)*100,IF(AND(E48=0,I48&gt;0),100,(I48/E48-1)*100))</f>
        <v>-12.8426705908666</v>
      </c>
      <c r="K48" s="28" t="n">
        <f aca="false">IF(AND(F48&lt;0,I48&gt;=0),-(I48/F48-1)*100,IF(AND(F48=0,I48&gt;0),100,(I48/F48-1)*100))</f>
        <v>145.295971491661</v>
      </c>
      <c r="L48" s="28" t="n">
        <f aca="false">IF(AND(G48&lt;0,I48&gt;=0),-(I48/G48-1)*100,IF(AND(G48=0,I48&gt;0),100,(I48/G48-1)*100))</f>
        <v>63.8715439582603</v>
      </c>
      <c r="M48" s="76" t="n">
        <f aca="false">IF(AND(H48&lt;0,I48&gt;=0),-(I48/H48-1)*100,(I48/H48-1)*100)</f>
        <v>23.1804338105706</v>
      </c>
      <c r="O48" s="25"/>
    </row>
    <row r="49" customFormat="false" ht="12.75" hidden="false" customHeight="true" outlineLevel="0" collapsed="false">
      <c r="A49" s="16" t="s">
        <v>48</v>
      </c>
      <c r="B49" s="16"/>
      <c r="C49" s="16"/>
      <c r="D49" s="16"/>
      <c r="E49" s="26" t="n">
        <v>47659.589</v>
      </c>
      <c r="F49" s="26" t="n">
        <v>51870.202</v>
      </c>
      <c r="G49" s="26" t="n">
        <v>69531.946</v>
      </c>
      <c r="H49" s="26" t="n">
        <v>121080.193</v>
      </c>
      <c r="I49" s="26" t="n">
        <v>150496.529</v>
      </c>
      <c r="J49" s="27" t="n">
        <f aca="false">IF(AND(E49&lt;0,I49&gt;=0),-(I49/E49-1)*100,IF(AND(E49=0,I49&gt;0),100,(I49/E49-1)*100))</f>
        <v>215.773870815378</v>
      </c>
      <c r="K49" s="28" t="n">
        <f aca="false">IF(AND(F49&lt;0,I49&gt;=0),-(I49/F49-1)*100,IF(AND(F49=0,I49&gt;0),100,(I49/F49-1)*100))</f>
        <v>190.140626404347</v>
      </c>
      <c r="L49" s="28" t="n">
        <f aca="false">IF(AND(G49&lt;0,I49&gt;=0),-(I49/G49-1)*100,IF(AND(G49=0,I49&gt;0),100,(I49/G49-1)*100))</f>
        <v>116.442279639347</v>
      </c>
      <c r="M49" s="76" t="n">
        <f aca="false">IF(AND(H49&lt;0,I49&gt;=0),-(I49/H49-1)*100,(I49/H49-1)*100)</f>
        <v>24.294919979191</v>
      </c>
      <c r="O49" s="25"/>
    </row>
    <row r="50" customFormat="false" ht="12.75" hidden="false" customHeight="true" outlineLevel="0" collapsed="false">
      <c r="A50" s="91" t="s">
        <v>49</v>
      </c>
      <c r="B50" s="91"/>
      <c r="C50" s="91"/>
      <c r="D50" s="91"/>
      <c r="E50" s="92" t="n">
        <v>876263.99</v>
      </c>
      <c r="F50" s="92" t="n">
        <v>928134.191</v>
      </c>
      <c r="G50" s="92" t="n">
        <v>945795.935</v>
      </c>
      <c r="H50" s="92" t="n">
        <v>997344.182</v>
      </c>
      <c r="I50" s="92" t="n">
        <v>1026760.518</v>
      </c>
      <c r="J50" s="27" t="n">
        <f aca="false">IF(AND(E50&lt;0,I50&gt;=0),-(I50/E50-1)*100,IF(AND(E50=0,I50&gt;0),100,(I50/E50-1)*100))</f>
        <v>17.1747931807628</v>
      </c>
      <c r="K50" s="28" t="n">
        <f aca="false">IF(AND(F50&lt;0,I50&gt;=0),-(I50/F50-1)*100,IF(AND(F50=0,I50&gt;0),100,(I50/F50-1)*100))</f>
        <v>10.6263003729813</v>
      </c>
      <c r="L50" s="28" t="n">
        <f aca="false">IF(AND(G50&lt;0,I50&gt;=0),-(I50/G50-1)*100,IF(AND(G50=0,I50&gt;0),100,(I50/G50-1)*100))</f>
        <v>8.56047060510996</v>
      </c>
      <c r="M50" s="76" t="n">
        <f aca="false">IF(AND(H50&lt;0,I50&gt;=0),-(I50/H50-1)*100,(I50/H50-1)*100)</f>
        <v>2.94946684714306</v>
      </c>
      <c r="O50" s="25"/>
    </row>
    <row r="51" customFormat="false" ht="12.75" hidden="false" customHeight="true" outlineLevel="0" collapsed="false">
      <c r="A51" s="16" t="s">
        <v>50</v>
      </c>
      <c r="B51" s="16"/>
      <c r="C51" s="16"/>
      <c r="D51" s="16"/>
      <c r="E51" s="26" t="n">
        <v>607879.397</v>
      </c>
      <c r="F51" s="26" t="n">
        <v>655351.66</v>
      </c>
      <c r="G51" s="26" t="n">
        <v>655351.66</v>
      </c>
      <c r="H51" s="26" t="n">
        <v>655351.66</v>
      </c>
      <c r="I51" s="26" t="n">
        <v>655351.66</v>
      </c>
      <c r="J51" s="27" t="n">
        <f aca="false">IF(AND(E51&lt;0,I51&gt;=0),-(I51/E51-1)*100,IF(AND(E51=0,I51&gt;0),100,(I51/E51-1)*100))</f>
        <v>7.80948708482054</v>
      </c>
      <c r="K51" s="28" t="n">
        <f aca="false">IF(AND(F51&lt;0,I51&gt;=0),-(I51/F51-1)*100,IF(AND(F51=0,I51&gt;0),100,(I51/F51-1)*100))</f>
        <v>0</v>
      </c>
      <c r="L51" s="28" t="n">
        <f aca="false">IF(AND(G51&lt;0,I51&gt;=0),-(I51/G51-1)*100,IF(AND(G51=0,I51&gt;0),100,(I51/G51-1)*100))</f>
        <v>0</v>
      </c>
      <c r="M51" s="76" t="n">
        <f aca="false">IF(AND(H51&lt;0,I51&gt;=0),-(I51/H51-1)*100,(I51/H51-1)*100)</f>
        <v>0</v>
      </c>
      <c r="O51" s="25"/>
    </row>
    <row r="52" customFormat="false" ht="12.75" hidden="false" customHeight="true" outlineLevel="0" collapsed="false">
      <c r="A52" s="91" t="s">
        <v>51</v>
      </c>
      <c r="B52" s="91"/>
      <c r="C52" s="91"/>
      <c r="D52" s="91"/>
      <c r="E52" s="92" t="n">
        <v>655707.613</v>
      </c>
      <c r="F52" s="92" t="n">
        <v>667325.113</v>
      </c>
      <c r="G52" s="92" t="n">
        <v>679766.869</v>
      </c>
      <c r="H52" s="92" t="n">
        <v>692382.899</v>
      </c>
      <c r="I52" s="92" t="n">
        <v>704745.062</v>
      </c>
      <c r="J52" s="27" t="n">
        <f aca="false">IF(AND(E52&lt;0,I52&gt;=0),-(I52/E52-1)*100,IF(AND(E52=0,I52&gt;0),100,(I52/E52-1)*100))</f>
        <v>7.47855416465937</v>
      </c>
      <c r="K52" s="28" t="n">
        <f aca="false">IF(AND(F52&lt;0,I52&gt;=0),-(I52/F52-1)*100,IF(AND(F52=0,I52&gt;0),100,(I52/F52-1)*100))</f>
        <v>5.60745403867335</v>
      </c>
      <c r="L52" s="28" t="n">
        <f aca="false">IF(AND(G52&lt;0,I52&gt;=0),-(I52/G52-1)*100,IF(AND(G52=0,I52&gt;0),100,(I52/G52-1)*100))</f>
        <v>3.67452344900912</v>
      </c>
      <c r="M52" s="76" t="n">
        <f aca="false">IF(AND(H52&lt;0,I52&gt;=0),-(I52/H52-1)*100,(I52/H52-1)*100)</f>
        <v>1.78545180966407</v>
      </c>
      <c r="O52" s="25"/>
    </row>
    <row r="53" customFormat="false" ht="12.75" hidden="false" customHeight="true" outlineLevel="0" collapsed="false">
      <c r="A53" s="16" t="s">
        <v>52</v>
      </c>
      <c r="B53" s="16"/>
      <c r="C53" s="16"/>
      <c r="D53" s="16"/>
      <c r="E53" s="93" t="n">
        <v>1.363107</v>
      </c>
      <c r="F53" s="93" t="n">
        <v>1.33709</v>
      </c>
      <c r="G53" s="93" t="n">
        <v>1.33709</v>
      </c>
      <c r="H53" s="93" t="n">
        <v>1.33709</v>
      </c>
      <c r="I53" s="93" t="n">
        <v>1.33709</v>
      </c>
      <c r="J53" s="27" t="n">
        <f aca="false">IF(AND(E53&lt;0,I53&gt;=0),-(I53/E53-1)*100,IF(AND(E53=0,I53&gt;0),100,(I53/E53-1)*100))</f>
        <v>-1.90865427292209</v>
      </c>
      <c r="K53" s="28" t="n">
        <f aca="false">IF(AND(F53&lt;0,I53&gt;=0),-(I53/F53-1)*100,IF(AND(F53=0,I53&gt;0),100,(I53/F53-1)*100))</f>
        <v>0</v>
      </c>
      <c r="L53" s="28" t="n">
        <f aca="false">IF(AND(G53&lt;0,I53&gt;=0),-(I53/G53-1)*100,IF(AND(G53=0,I53&gt;0),100,(I53/G53-1)*100))</f>
        <v>0</v>
      </c>
      <c r="M53" s="76" t="n">
        <f aca="false">IF(AND(H53&lt;0,I53&gt;=0),-(I53/H53-1)*100,(I53/H53-1)*100)</f>
        <v>0</v>
      </c>
    </row>
    <row r="54" customFormat="false" ht="13.5" hidden="false" customHeight="true" outlineLevel="0" collapsed="false">
      <c r="A54" s="94" t="s">
        <v>53</v>
      </c>
      <c r="B54" s="94"/>
      <c r="C54" s="94"/>
      <c r="D54" s="94"/>
      <c r="E54" s="95" t="n">
        <v>1.336364</v>
      </c>
      <c r="F54" s="95" t="n">
        <v>1.390828</v>
      </c>
      <c r="G54" s="95" t="n">
        <v>1.391353</v>
      </c>
      <c r="H54" s="95" t="n">
        <v>1.440452</v>
      </c>
      <c r="I54" s="95" t="n">
        <v>1.456925</v>
      </c>
      <c r="J54" s="36" t="n">
        <f aca="false">IF(AND(E54&lt;0,I54&gt;=0),-(I54/E54-1)*100,IF(AND(E54=0,I54&gt;0),100,(I54/E54-1)*100))</f>
        <v>9.02156897372273</v>
      </c>
      <c r="K54" s="37" t="n">
        <f aca="false">IF(AND(F54&lt;0,I54&gt;=0),-(I54/F54-1)*100,IF(AND(F54=0,I54&gt;0),100,(I54/F54-1)*100))</f>
        <v>4.75234896047534</v>
      </c>
      <c r="L54" s="37" t="n">
        <f aca="false">IF(AND(G54&lt;0,I54&gt;=0),-(I54/G54-1)*100,IF(AND(G54=0,I54&gt;0),100,(I54/G54-1)*100))</f>
        <v>4.71282269848126</v>
      </c>
      <c r="M54" s="87" t="n">
        <f aca="false">IF(AND(H54&lt;0,I54&gt;=0),-(I54/H54-1)*100,(I54/H54-1)*100)</f>
        <v>1.14359937019768</v>
      </c>
      <c r="P54" s="43"/>
    </row>
    <row r="55" s="99" customFormat="true" ht="12.75" hidden="false" customHeight="true" outlineLevel="0" collapsed="false">
      <c r="A55" s="96" t="s">
        <v>54</v>
      </c>
      <c r="B55" s="96"/>
      <c r="C55" s="96"/>
      <c r="D55" s="96"/>
      <c r="E55" s="97" t="n">
        <f aca="false">(E54/E53-1)*36000/360</f>
        <v>-1.96191494871643</v>
      </c>
      <c r="F55" s="98"/>
      <c r="G55" s="98"/>
      <c r="H55" s="98"/>
      <c r="I55" s="97" t="n">
        <f aca="false">(I54/I53-1)*36000/360</f>
        <v>8.96237351262819</v>
      </c>
      <c r="J55" s="15"/>
      <c r="K55" s="15"/>
      <c r="L55" s="15"/>
      <c r="M55" s="15"/>
      <c r="P55" s="100"/>
    </row>
    <row r="56" customFormat="false" ht="12.75" hidden="false" customHeight="false" outlineLevel="0" collapsed="false">
      <c r="A56" s="101" t="s">
        <v>55</v>
      </c>
      <c r="B56" s="101"/>
      <c r="C56" s="101"/>
      <c r="D56" s="101"/>
      <c r="E56" s="29" t="n">
        <v>1.89</v>
      </c>
      <c r="F56" s="98"/>
      <c r="G56" s="102"/>
      <c r="H56" s="98"/>
      <c r="I56" s="29" t="n">
        <v>8.42</v>
      </c>
      <c r="J56" s="15"/>
      <c r="K56" s="15"/>
      <c r="L56" s="15"/>
      <c r="M56" s="15"/>
      <c r="P56" s="103"/>
    </row>
    <row r="57" customFormat="false" ht="12.75" hidden="false" customHeight="false" outlineLevel="0" collapsed="false">
      <c r="A57" s="104" t="s">
        <v>56</v>
      </c>
      <c r="B57" s="104"/>
      <c r="C57" s="104"/>
      <c r="D57" s="104"/>
      <c r="E57" s="29" t="n">
        <v>-0.57</v>
      </c>
      <c r="F57" s="98"/>
      <c r="G57" s="102"/>
      <c r="H57" s="98"/>
      <c r="I57" s="29" t="n">
        <v>9.2</v>
      </c>
      <c r="J57" s="15"/>
      <c r="K57" s="15"/>
      <c r="L57" s="15"/>
      <c r="M57" s="15"/>
      <c r="P57" s="103"/>
    </row>
    <row r="58" customFormat="false" ht="13.5" hidden="false" customHeight="false" outlineLevel="0" collapsed="false">
      <c r="A58" s="105" t="s">
        <v>57</v>
      </c>
      <c r="B58" s="105"/>
      <c r="C58" s="105"/>
      <c r="D58" s="105"/>
      <c r="E58" s="38" t="n">
        <v>-3.78</v>
      </c>
      <c r="F58" s="106"/>
      <c r="G58" s="107"/>
      <c r="H58" s="106"/>
      <c r="I58" s="38" t="n">
        <v>9.12</v>
      </c>
      <c r="J58" s="15"/>
      <c r="K58" s="15"/>
      <c r="L58" s="15"/>
      <c r="M58" s="15"/>
      <c r="P58" s="103"/>
    </row>
    <row r="59" customFormat="false" ht="12.75" hidden="false" customHeight="true" outlineLevel="0" collapsed="false">
      <c r="A59" s="108" t="s">
        <v>58</v>
      </c>
      <c r="B59" s="108"/>
      <c r="C59" s="108"/>
      <c r="D59" s="108"/>
      <c r="E59" s="108"/>
      <c r="F59" s="108"/>
      <c r="G59" s="108"/>
      <c r="H59" s="108"/>
      <c r="I59" s="108"/>
      <c r="P59" s="43"/>
    </row>
    <row r="60" customFormat="false" ht="12.75" hidden="false" customHeight="false" outlineLevel="0" collapsed="false">
      <c r="P60" s="43"/>
    </row>
    <row r="63" customFormat="false" ht="12.75" hidden="false" customHeight="false" outlineLevel="0" collapsed="false">
      <c r="I63" s="42"/>
    </row>
    <row r="64" customFormat="false" ht="12.75" hidden="false" customHeight="false" outlineLevel="0" collapsed="false">
      <c r="I64" s="42"/>
      <c r="J64" s="43"/>
      <c r="K64" s="109"/>
    </row>
  </sheetData>
  <mergeCells count="52">
    <mergeCell ref="A4:D5"/>
    <mergeCell ref="F4:I4"/>
    <mergeCell ref="J4:M4"/>
    <mergeCell ref="A6:D6"/>
    <mergeCell ref="J6:M8"/>
    <mergeCell ref="A7:D7"/>
    <mergeCell ref="A8:D8"/>
    <mergeCell ref="A9:D9"/>
    <mergeCell ref="A10:D10"/>
    <mergeCell ref="A11:D11"/>
    <mergeCell ref="A12:D12"/>
    <mergeCell ref="A13:D13"/>
    <mergeCell ref="A14:D14"/>
    <mergeCell ref="A20:D21"/>
    <mergeCell ref="F20:I20"/>
    <mergeCell ref="J20:M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3:D44"/>
    <mergeCell ref="F43:I43"/>
    <mergeCell ref="J43:M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J55:M58"/>
    <mergeCell ref="A56:D56"/>
    <mergeCell ref="A57:D57"/>
    <mergeCell ref="A58:D58"/>
    <mergeCell ref="A59:I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56"/>
    <col collapsed="false" customWidth="true" hidden="false" outlineLevel="0" max="3" min="3" style="1" width="4.7"/>
    <col collapsed="false" customWidth="true" hidden="false" outlineLevel="0" max="4" min="4" style="1" width="8.56"/>
    <col collapsed="false" customWidth="true" hidden="false" outlineLevel="0" max="5" min="5" style="1" width="4.7"/>
    <col collapsed="false" customWidth="true" hidden="false" outlineLevel="0" max="6" min="6" style="1" width="8.56"/>
    <col collapsed="false" customWidth="true" hidden="false" outlineLevel="0" max="7" min="7" style="1" width="4.7"/>
    <col collapsed="false" customWidth="true" hidden="false" outlineLevel="0" max="8" min="8" style="1" width="8.56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6.7"/>
    <col collapsed="false" customWidth="true" hidden="false" outlineLevel="0" max="12" min="12" style="1" width="10.99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59</v>
      </c>
    </row>
    <row r="2" customFormat="false" ht="15.75" hidden="false" customHeight="false" outlineLevel="0" collapsed="false">
      <c r="A2" s="3" t="s">
        <v>60</v>
      </c>
    </row>
    <row r="3" customFormat="false" ht="13.5" hidden="false" customHeight="false" outlineLevel="0" collapsed="false">
      <c r="K3" s="2"/>
    </row>
    <row r="4" customFormat="false" ht="12.75" hidden="false" customHeight="true" outlineLevel="0" collapsed="false">
      <c r="A4" s="110" t="s">
        <v>2</v>
      </c>
      <c r="B4" s="111" t="s">
        <v>6</v>
      </c>
      <c r="C4" s="111"/>
      <c r="D4" s="111" t="s">
        <v>7</v>
      </c>
      <c r="E4" s="111"/>
      <c r="F4" s="111" t="s">
        <v>8</v>
      </c>
      <c r="G4" s="111"/>
      <c r="H4" s="111" t="s">
        <v>9</v>
      </c>
      <c r="I4" s="111"/>
      <c r="J4" s="111" t="s">
        <v>10</v>
      </c>
      <c r="K4" s="111"/>
      <c r="L4" s="8" t="s">
        <v>5</v>
      </c>
      <c r="M4" s="8"/>
    </row>
    <row r="5" customFormat="false" ht="13.5" hidden="false" customHeight="false" outlineLevel="0" collapsed="false">
      <c r="A5" s="110"/>
      <c r="B5" s="112" t="s">
        <v>61</v>
      </c>
      <c r="C5" s="113" t="s">
        <v>62</v>
      </c>
      <c r="D5" s="112" t="s">
        <v>61</v>
      </c>
      <c r="E5" s="113" t="s">
        <v>62</v>
      </c>
      <c r="F5" s="112" t="s">
        <v>61</v>
      </c>
      <c r="G5" s="113" t="s">
        <v>62</v>
      </c>
      <c r="H5" s="112" t="s">
        <v>61</v>
      </c>
      <c r="I5" s="113" t="s">
        <v>62</v>
      </c>
      <c r="J5" s="112" t="s">
        <v>61</v>
      </c>
      <c r="K5" s="113" t="s">
        <v>62</v>
      </c>
      <c r="L5" s="114" t="s">
        <v>6</v>
      </c>
      <c r="M5" s="115" t="s">
        <v>9</v>
      </c>
    </row>
    <row r="6" customFormat="false" ht="24" hidden="false" customHeight="false" outlineLevel="0" collapsed="false">
      <c r="A6" s="116" t="s">
        <v>63</v>
      </c>
      <c r="B6" s="117" t="n">
        <v>375787.018</v>
      </c>
      <c r="C6" s="118" t="n">
        <v>42.7826080058322</v>
      </c>
      <c r="D6" s="117" t="n">
        <v>394075.255</v>
      </c>
      <c r="E6" s="118" t="n">
        <v>42.3523168171997</v>
      </c>
      <c r="F6" s="117" t="n">
        <v>410029.501</v>
      </c>
      <c r="G6" s="118" t="n">
        <v>43.2821663430521</v>
      </c>
      <c r="H6" s="117" t="n">
        <v>430295.916</v>
      </c>
      <c r="I6" s="118" t="n">
        <v>42.8691286361624</v>
      </c>
      <c r="J6" s="117" t="n">
        <v>441369.493</v>
      </c>
      <c r="K6" s="118" t="n">
        <f aca="false">J6/J$12*100</f>
        <v>42.9268428868257</v>
      </c>
      <c r="L6" s="21" t="n">
        <f aca="false">IF(B6=0,IF(B6=J6,0,100),IF(B6&lt;0,IF(J6&lt;0,-(J6/B6-1)*100,(J6/B6-1)*100),(J6/B6-1)*100))</f>
        <v>17.4520331620397</v>
      </c>
      <c r="M6" s="24" t="n">
        <f aca="false">IF(H6=0,IF(H6=J6,0,100),IF(H6&lt;0,IF(J6&lt;0,-(J6/H6-1)*100,(J6/H6-1)*100),(J6/H6-1)*100))</f>
        <v>2.57347945640274</v>
      </c>
    </row>
    <row r="7" customFormat="false" ht="25.5" hidden="false" customHeight="true" outlineLevel="0" collapsed="false">
      <c r="A7" s="119" t="s">
        <v>64</v>
      </c>
      <c r="B7" s="120" t="n">
        <v>6259.532</v>
      </c>
      <c r="C7" s="121" t="n">
        <v>0.712635325406485</v>
      </c>
      <c r="D7" s="120" t="n">
        <v>6555.85</v>
      </c>
      <c r="E7" s="121" t="n">
        <v>0.704574653402276</v>
      </c>
      <c r="F7" s="120" t="n">
        <v>6253.488</v>
      </c>
      <c r="G7" s="121" t="n">
        <v>0.660109838877863</v>
      </c>
      <c r="H7" s="120" t="n">
        <v>6739.314</v>
      </c>
      <c r="I7" s="121" t="n">
        <v>0.671418221839433</v>
      </c>
      <c r="J7" s="120" t="n">
        <v>7988.174</v>
      </c>
      <c r="K7" s="121" t="n">
        <f aca="false">J7/J$12*100</f>
        <v>0.776916156845996</v>
      </c>
      <c r="L7" s="27" t="n">
        <f aca="false">IF(B7=0,IF(B7=J7,0,100),IF(B7&lt;0,IF(J7&lt;0,-(J7/B7-1)*100,(J7/B7-1)*100),(J7/B7-1)*100))</f>
        <v>27.6161540511335</v>
      </c>
      <c r="M7" s="30" t="n">
        <f aca="false">IF(H7=0,IF(H7=J7,0,100),IF(H7&lt;0,IF(J7&lt;0,-(J7/H7-1)*100,(J7/H7-1)*100),(J7/H7-1)*100))</f>
        <v>18.5309662081334</v>
      </c>
    </row>
    <row r="8" customFormat="false" ht="12.75" hidden="false" customHeight="false" outlineLevel="0" collapsed="false">
      <c r="A8" s="119" t="s">
        <v>65</v>
      </c>
      <c r="B8" s="120" t="n">
        <v>1991.477</v>
      </c>
      <c r="C8" s="121" t="n">
        <v>0.226725713669094</v>
      </c>
      <c r="D8" s="120" t="n">
        <v>1907.618</v>
      </c>
      <c r="E8" s="121" t="n">
        <v>0.205016785187877</v>
      </c>
      <c r="F8" s="120" t="n">
        <v>1584.474</v>
      </c>
      <c r="G8" s="121" t="n">
        <v>0.167254958648064</v>
      </c>
      <c r="H8" s="120" t="n">
        <v>1777.7</v>
      </c>
      <c r="I8" s="121" t="n">
        <v>0.177107072465233</v>
      </c>
      <c r="J8" s="120" t="n">
        <v>1546.301</v>
      </c>
      <c r="K8" s="121" t="n">
        <f aca="false">J8/J$12*100</f>
        <v>0.150390593675992</v>
      </c>
      <c r="L8" s="27" t="n">
        <f aca="false">IF(B8=0,IF(B8=J8,0,100),IF(B8&lt;0,IF(J8&lt;0,-(J8/B8-1)*100,(J8/B8-1)*100),(J8/B8-1)*100))</f>
        <v>-22.3540618345078</v>
      </c>
      <c r="M8" s="30" t="n">
        <f aca="false">IF(H8=0,IF(H8=J8,0,100),IF(H8&lt;0,IF(J8&lt;0,-(J8/H8-1)*100,(J8/H8-1)*100),(J8/H8-1)*100))</f>
        <v>-13.0167632333915</v>
      </c>
    </row>
    <row r="9" customFormat="false" ht="25.5" hidden="false" customHeight="true" outlineLevel="0" collapsed="false">
      <c r="A9" s="119" t="s">
        <v>66</v>
      </c>
      <c r="B9" s="120" t="n">
        <v>278373.878</v>
      </c>
      <c r="C9" s="121" t="n">
        <v>31.6923148780444</v>
      </c>
      <c r="D9" s="120" t="n">
        <v>311696.902</v>
      </c>
      <c r="E9" s="121" t="n">
        <v>33.498895901098</v>
      </c>
      <c r="F9" s="120" t="n">
        <v>319413.254</v>
      </c>
      <c r="G9" s="121" t="n">
        <v>33.716836369302</v>
      </c>
      <c r="H9" s="120" t="n">
        <v>341300.384</v>
      </c>
      <c r="I9" s="121" t="n">
        <v>34.0027630317263</v>
      </c>
      <c r="J9" s="120" t="n">
        <v>369024.558</v>
      </c>
      <c r="K9" s="121" t="n">
        <f aca="false">J9/J$12*100</f>
        <v>35.8906980973565</v>
      </c>
      <c r="L9" s="27" t="n">
        <f aca="false">IF(B9=0,IF(B9=J9,0,100),IF(B9&lt;0,IF(J9&lt;0,-(J9/B9-1)*100,(J9/B9-1)*100),(J9/B9-1)*100))</f>
        <v>32.5643629536245</v>
      </c>
      <c r="M9" s="30" t="n">
        <f aca="false">IF(H9=0,IF(H9=J9,0,100),IF(H9&lt;0,IF(J9&lt;0,-(J9/H9-1)*100,(J9/H9-1)*100),(J9/H9-1)*100))</f>
        <v>8.1231007346303</v>
      </c>
    </row>
    <row r="10" customFormat="false" ht="12.75" hidden="false" customHeight="false" outlineLevel="0" collapsed="false">
      <c r="A10" s="119" t="s">
        <v>67</v>
      </c>
      <c r="B10" s="120" t="n">
        <v>0</v>
      </c>
      <c r="C10" s="121" t="n">
        <v>0</v>
      </c>
      <c r="D10" s="120" t="n">
        <v>31.007</v>
      </c>
      <c r="E10" s="121" t="n">
        <v>0.00333240484117916</v>
      </c>
      <c r="F10" s="120" t="n">
        <v>0.649</v>
      </c>
      <c r="G10" s="121" t="n">
        <v>6.85075729627582E-005</v>
      </c>
      <c r="H10" s="120" t="n">
        <v>19.146</v>
      </c>
      <c r="I10" s="121" t="n">
        <v>0.00190746020668243</v>
      </c>
      <c r="J10" s="120" t="n">
        <v>44.862</v>
      </c>
      <c r="K10" s="121" t="n">
        <f aca="false">J10/J$12*100</f>
        <v>0.00436320148114263</v>
      </c>
      <c r="L10" s="27" t="n">
        <f aca="false">IF(B10=0,IF(B10=J10,0,100),IF(B10&lt;0,IF(J10&lt;0,-(J10/B10-1)*100,(J10/B10-1)*100),(J10/B10-1)*100))</f>
        <v>100</v>
      </c>
      <c r="M10" s="30" t="n">
        <f aca="false">IF(H10=0,IF(H10=J10,0,100),IF(H10&lt;0,IF(J10&lt;0,-(J10/H10-1)*100,(J10/H10-1)*100),(J10/H10-1)*100))</f>
        <v>134.315261673457</v>
      </c>
    </row>
    <row r="11" customFormat="false" ht="12.75" hidden="false" customHeight="true" outlineLevel="0" collapsed="false">
      <c r="A11" s="119" t="s">
        <v>68</v>
      </c>
      <c r="B11" s="120" t="n">
        <v>215952.074</v>
      </c>
      <c r="C11" s="121" t="n">
        <v>24.5857160770478</v>
      </c>
      <c r="D11" s="120" t="n">
        <v>216202.548</v>
      </c>
      <c r="E11" s="121" t="n">
        <v>23.235863438271</v>
      </c>
      <c r="F11" s="120" t="n">
        <v>210059.157</v>
      </c>
      <c r="G11" s="121" t="n">
        <v>22.173563982547</v>
      </c>
      <c r="H11" s="120" t="n">
        <v>223610.629</v>
      </c>
      <c r="I11" s="121" t="n">
        <v>22.2776755775999</v>
      </c>
      <c r="J11" s="120" t="n">
        <v>208216.582</v>
      </c>
      <c r="K11" s="121" t="n">
        <f aca="false">J11/J$12*100</f>
        <v>20.2507890638147</v>
      </c>
      <c r="L11" s="27" t="n">
        <f aca="false">IF(B11=0,IF(B11=J11,0,100),IF(B11&lt;0,IF(J11&lt;0,-(J11/B11-1)*100,(J11/B11-1)*100),(J11/B11-1)*100))</f>
        <v>-3.58204107824406</v>
      </c>
      <c r="M11" s="30" t="n">
        <f aca="false">IF(H11=0,IF(H11=J11,0,100),IF(H11&lt;0,IF(J11&lt;0,-(J11/H11-1)*100,(J11/H11-1)*100),(J11/H11-1)*100))</f>
        <v>-6.88430915330058</v>
      </c>
    </row>
    <row r="12" customFormat="false" ht="13.5" hidden="false" customHeight="false" outlineLevel="0" collapsed="false">
      <c r="A12" s="122" t="s">
        <v>69</v>
      </c>
      <c r="B12" s="123" t="n">
        <v>878363.979</v>
      </c>
      <c r="C12" s="124" t="n">
        <v>100</v>
      </c>
      <c r="D12" s="123" t="n">
        <v>930469.18</v>
      </c>
      <c r="E12" s="124" t="n">
        <v>100</v>
      </c>
      <c r="F12" s="123" t="n">
        <v>947340.523</v>
      </c>
      <c r="G12" s="124" t="n">
        <v>100</v>
      </c>
      <c r="H12" s="123" t="n">
        <v>1003743.089</v>
      </c>
      <c r="I12" s="124" t="n">
        <v>100</v>
      </c>
      <c r="J12" s="123" t="n">
        <f aca="false">SUM(J6:J11)</f>
        <v>1028189.97</v>
      </c>
      <c r="K12" s="124" t="n">
        <f aca="false">J12/J$12*100</f>
        <v>100</v>
      </c>
      <c r="L12" s="125" t="n">
        <f aca="false">IF(B12=0,IF(B12=J12,0,100),IF(B12&lt;0,IF(J12&lt;0,-(J12/B12-1)*100,(J12/B12-1)*100),(J12/B12-1)*100))</f>
        <v>17.0573924457346</v>
      </c>
      <c r="M12" s="126" t="n">
        <f aca="false">IF(H12=0,IF(H12=J12,0,100),IF(H12&lt;0,IF(J12&lt;0,-(J12/H12-1)*100,(J12/H12-1)*100),(J12/H12-1)*100))</f>
        <v>2.43557153896381</v>
      </c>
    </row>
    <row r="13" customFormat="false" ht="12.75" hidden="false" customHeight="false" outlineLevel="0" collapsed="false">
      <c r="A13" s="127"/>
    </row>
    <row r="14" customFormat="false" ht="12.75" hidden="false" customHeight="false" outlineLevel="0" collapsed="false">
      <c r="J14" s="100"/>
    </row>
    <row r="16" customFormat="false" ht="12.75" hidden="false" customHeight="true" outlineLevel="0" collapsed="false">
      <c r="M16" s="2" t="s">
        <v>70</v>
      </c>
    </row>
    <row r="17" customFormat="false" ht="12.75" hidden="false" customHeight="true" outlineLevel="0" collapsed="false">
      <c r="A17" s="3" t="s">
        <v>71</v>
      </c>
    </row>
    <row r="18" customFormat="false" ht="12.75" hidden="false" customHeight="true" outlineLevel="0" collapsed="false">
      <c r="K18" s="2"/>
    </row>
    <row r="19" customFormat="false" ht="12.75" hidden="false" customHeight="false" outlineLevel="0" collapsed="false">
      <c r="A19" s="110" t="s">
        <v>72</v>
      </c>
      <c r="B19" s="111" t="s">
        <v>6</v>
      </c>
      <c r="C19" s="111"/>
      <c r="D19" s="111" t="s">
        <v>7</v>
      </c>
      <c r="E19" s="111"/>
      <c r="F19" s="111" t="s">
        <v>8</v>
      </c>
      <c r="G19" s="111"/>
      <c r="H19" s="111" t="s">
        <v>9</v>
      </c>
      <c r="I19" s="111"/>
      <c r="J19" s="111" t="s">
        <v>10</v>
      </c>
      <c r="K19" s="111"/>
      <c r="L19" s="8" t="s">
        <v>5</v>
      </c>
      <c r="M19" s="8"/>
    </row>
    <row r="20" customFormat="false" ht="13.5" hidden="false" customHeight="false" outlineLevel="0" collapsed="false">
      <c r="A20" s="110"/>
      <c r="B20" s="112" t="s">
        <v>61</v>
      </c>
      <c r="C20" s="113" t="s">
        <v>62</v>
      </c>
      <c r="D20" s="112" t="s">
        <v>61</v>
      </c>
      <c r="E20" s="113" t="s">
        <v>62</v>
      </c>
      <c r="F20" s="112" t="s">
        <v>61</v>
      </c>
      <c r="G20" s="113" t="s">
        <v>62</v>
      </c>
      <c r="H20" s="112" t="s">
        <v>61</v>
      </c>
      <c r="I20" s="113" t="s">
        <v>62</v>
      </c>
      <c r="J20" s="112" t="s">
        <v>61</v>
      </c>
      <c r="K20" s="113" t="s">
        <v>62</v>
      </c>
      <c r="L20" s="114" t="s">
        <v>6</v>
      </c>
      <c r="M20" s="115" t="s">
        <v>9</v>
      </c>
    </row>
    <row r="21" customFormat="false" ht="12.75" hidden="false" customHeight="false" outlineLevel="0" collapsed="false">
      <c r="A21" s="128" t="s">
        <v>73</v>
      </c>
      <c r="B21" s="120" t="n">
        <v>4743.101</v>
      </c>
      <c r="C21" s="129" t="n">
        <v>0.539992658328262</v>
      </c>
      <c r="D21" s="120" t="n">
        <v>3966.183</v>
      </c>
      <c r="E21" s="129" t="n">
        <v>0.426256246338003</v>
      </c>
      <c r="F21" s="120" t="n">
        <v>4329.911</v>
      </c>
      <c r="G21" s="129" t="n">
        <v>0.457059620577426</v>
      </c>
      <c r="H21" s="120" t="n">
        <v>4200.909</v>
      </c>
      <c r="I21" s="129" t="n">
        <v>0.418524326198374</v>
      </c>
      <c r="J21" s="120" t="n">
        <v>5315.987</v>
      </c>
      <c r="K21" s="129" t="n">
        <f aca="false">J21/J$55*100</f>
        <v>0.517023814188734</v>
      </c>
      <c r="L21" s="71" t="n">
        <f aca="false">IF(B21=0,IF(B21=J21,0,100),IF(B21&lt;0,IF(J21&lt;0,-(J21/B21-1)*100,(J21/B21-1)*100),(J21/B21-1)*100))</f>
        <v>12.0783006729142</v>
      </c>
      <c r="M21" s="56" t="n">
        <f aca="false">IF(H21=0,IF(H21=J21,0,100),IF(H21&lt;0,IF(J21&lt;0,-(J21/H21-1)*100,(J21/H21-1)*100),(J21/H21-1)*100))</f>
        <v>26.5437313686157</v>
      </c>
      <c r="N21" s="25"/>
    </row>
    <row r="22" customFormat="false" ht="12.75" hidden="false" customHeight="false" outlineLevel="0" collapsed="false">
      <c r="A22" s="128" t="s">
        <v>74</v>
      </c>
      <c r="B22" s="130" t="n">
        <v>372.93</v>
      </c>
      <c r="C22" s="129" t="n">
        <v>0.0424573421629349</v>
      </c>
      <c r="D22" s="130" t="n">
        <v>618.82</v>
      </c>
      <c r="E22" s="129" t="n">
        <v>0.0665062329092942</v>
      </c>
      <c r="F22" s="130" t="n">
        <v>952.243</v>
      </c>
      <c r="G22" s="129" t="n">
        <v>0.100517498922613</v>
      </c>
      <c r="H22" s="130" t="n">
        <v>683.683</v>
      </c>
      <c r="I22" s="129" t="n">
        <v>0.0681133456850132</v>
      </c>
      <c r="J22" s="130" t="n">
        <v>732.041</v>
      </c>
      <c r="K22" s="129" t="n">
        <f aca="false">J22/J$55*100</f>
        <v>0.0711970570963652</v>
      </c>
      <c r="L22" s="78" t="s">
        <v>30</v>
      </c>
      <c r="M22" s="56" t="n">
        <f aca="false">IF(H22=0,IF(H22=J22,0,100),IF(H22&lt;0,IF(J22&lt;0,-(J22/H22-1)*100,(J22/H22-1)*100),(J22/H22-1)*100))</f>
        <v>7.07316109951544</v>
      </c>
      <c r="N22" s="25"/>
    </row>
    <row r="23" customFormat="false" ht="12.75" hidden="false" customHeight="false" outlineLevel="0" collapsed="false">
      <c r="A23" s="57" t="s">
        <v>75</v>
      </c>
      <c r="B23" s="120" t="n">
        <v>1773.725</v>
      </c>
      <c r="C23" s="129" t="n">
        <v>0.201935079580489</v>
      </c>
      <c r="D23" s="120" t="n">
        <v>1864.205</v>
      </c>
      <c r="E23" s="129" t="n">
        <v>0.200351074497707</v>
      </c>
      <c r="F23" s="120" t="n">
        <v>1825.306</v>
      </c>
      <c r="G23" s="129" t="n">
        <v>0.192676862826441</v>
      </c>
      <c r="H23" s="120" t="n">
        <v>1912.607</v>
      </c>
      <c r="I23" s="129" t="n">
        <v>0.190547463883958</v>
      </c>
      <c r="J23" s="120" t="n">
        <v>2469.272</v>
      </c>
      <c r="K23" s="129" t="n">
        <f aca="false">J23/J$55*100</f>
        <v>0.240157176401944</v>
      </c>
      <c r="L23" s="73" t="s">
        <v>30</v>
      </c>
      <c r="M23" s="56" t="n">
        <f aca="false">IF(H23=0,IF(H23=J23,0,100),IF(H23&lt;0,IF(J23&lt;0,-(J23/H23-1)*100,(J23/H23-1)*100),(J23/H23-1)*100))</f>
        <v>29.1050383063536</v>
      </c>
      <c r="N23" s="25"/>
    </row>
    <row r="24" customFormat="false" ht="12.75" hidden="false" customHeight="false" outlineLevel="0" collapsed="false">
      <c r="A24" s="57" t="s">
        <v>76</v>
      </c>
      <c r="B24" s="120" t="n">
        <v>0</v>
      </c>
      <c r="C24" s="129" t="n">
        <v>0</v>
      </c>
      <c r="D24" s="120" t="n">
        <v>0</v>
      </c>
      <c r="E24" s="129" t="n">
        <v>0</v>
      </c>
      <c r="F24" s="120" t="n">
        <v>0</v>
      </c>
      <c r="G24" s="129" t="n">
        <v>0</v>
      </c>
      <c r="H24" s="120" t="n">
        <v>113.766</v>
      </c>
      <c r="I24" s="129" t="n">
        <v>0</v>
      </c>
      <c r="J24" s="120" t="n">
        <v>897.159</v>
      </c>
      <c r="K24" s="129" t="n">
        <v>0</v>
      </c>
      <c r="L24" s="73" t="s">
        <v>30</v>
      </c>
      <c r="M24" s="56" t="n">
        <f aca="false">IF(H24=0,IF(H24=J24,0,100),IF(H24&lt;0,IF(J24&lt;0,-(J24/H24-1)*100,(J24/H24-1)*100),(J24/H24-1)*100))</f>
        <v>688.600284795106</v>
      </c>
      <c r="N24" s="25"/>
    </row>
    <row r="25" customFormat="false" ht="12.75" hidden="false" customHeight="false" outlineLevel="0" collapsed="false">
      <c r="A25" s="16" t="s">
        <v>77</v>
      </c>
      <c r="B25" s="120" t="n">
        <v>3114.689</v>
      </c>
      <c r="C25" s="129" t="n">
        <v>0.354601176103102</v>
      </c>
      <c r="D25" s="120" t="n">
        <v>2713.667</v>
      </c>
      <c r="E25" s="129" t="n">
        <v>0.291645017194444</v>
      </c>
      <c r="F25" s="120" t="n">
        <v>2682.886</v>
      </c>
      <c r="G25" s="129" t="n">
        <v>0.283201861934919</v>
      </c>
      <c r="H25" s="120" t="n">
        <v>2700.154</v>
      </c>
      <c r="I25" s="129" t="n">
        <v>0.269008477327608</v>
      </c>
      <c r="J25" s="120" t="n">
        <v>2709.686</v>
      </c>
      <c r="K25" s="129" t="n">
        <f aca="false">J25/J$55*100</f>
        <v>0.263539431336799</v>
      </c>
      <c r="L25" s="27" t="n">
        <f aca="false">IF(B25=0,IF(B25=J25,0,100),IF(B25&lt;0,IF(J25&lt;0,-(J25/B25-1)*100,(J25/B25-1)*100),(J25/B25-1)*100))</f>
        <v>-13.0029996574297</v>
      </c>
      <c r="M25" s="30" t="n">
        <f aca="false">IF(H25=0,IF(H25=J25,0,100),IF(H25&lt;0,IF(J25&lt;0,-(J25/H25-1)*100,(J25/H25-1)*100),(J25/H25-1)*100))</f>
        <v>0.353016901998937</v>
      </c>
      <c r="N25" s="25"/>
    </row>
    <row r="26" customFormat="false" ht="12.75" hidden="false" customHeight="false" outlineLevel="0" collapsed="false">
      <c r="A26" s="57" t="s">
        <v>78</v>
      </c>
      <c r="B26" s="131" t="n">
        <v>2687.952</v>
      </c>
      <c r="C26" s="129" t="n">
        <v>0.306018013518744</v>
      </c>
      <c r="D26" s="131" t="n">
        <v>2723.054</v>
      </c>
      <c r="E26" s="129" t="n">
        <v>0.29265386307583</v>
      </c>
      <c r="F26" s="131" t="n">
        <v>2564.425</v>
      </c>
      <c r="G26" s="129" t="n">
        <v>0.270697277033931</v>
      </c>
      <c r="H26" s="131" t="n">
        <v>3063.049</v>
      </c>
      <c r="I26" s="129" t="n">
        <v>0.305162649045148</v>
      </c>
      <c r="J26" s="131" t="n">
        <v>3046.384</v>
      </c>
      <c r="K26" s="129" t="n">
        <f aca="false">J26/J$55*100</f>
        <v>0.296286103627329</v>
      </c>
      <c r="L26" s="27" t="n">
        <f aca="false">IF(B26=0,IF(B26=J26,0,100),IF(B26&lt;0,IF(J26&lt;0,-(J26/B26-1)*100,(J26/B26-1)*100),(J26/B26-1)*100))</f>
        <v>13.3347619302726</v>
      </c>
      <c r="M26" s="30" t="n">
        <f aca="false">IF(H26=0,IF(H26=J26,0,100),IF(H26&lt;0,IF(J26&lt;0,-(J26/H26-1)*100,(J26/H26-1)*100),(J26/H26-1)*100))</f>
        <v>-0.544065733195909</v>
      </c>
      <c r="N26" s="25"/>
    </row>
    <row r="27" customFormat="false" ht="12.75" hidden="false" customHeight="false" outlineLevel="0" collapsed="false">
      <c r="A27" s="57" t="s">
        <v>79</v>
      </c>
      <c r="B27" s="131" t="n">
        <v>51072.277</v>
      </c>
      <c r="C27" s="129" t="n">
        <v>5.81447762215213</v>
      </c>
      <c r="D27" s="131" t="n">
        <v>47913.703</v>
      </c>
      <c r="E27" s="129" t="n">
        <v>5.14941322398234</v>
      </c>
      <c r="F27" s="131" t="n">
        <v>43787.758</v>
      </c>
      <c r="G27" s="129" t="n">
        <v>4.62217723584068</v>
      </c>
      <c r="H27" s="131" t="n">
        <v>44222.011</v>
      </c>
      <c r="I27" s="129" t="n">
        <v>4.40571013485703</v>
      </c>
      <c r="J27" s="131" t="n">
        <v>51476.111</v>
      </c>
      <c r="K27" s="129" t="n">
        <f aca="false">J27/J$55*100</f>
        <v>5.00647861795423</v>
      </c>
      <c r="L27" s="27" t="n">
        <f aca="false">IF(B27=0,IF(B27=J27,0,100),IF(B27&lt;0,IF(J27&lt;0,-(J27/B27-1)*100,(J27/B27-1)*100),(J27/B27-1)*100))</f>
        <v>0.790710780331949</v>
      </c>
      <c r="M27" s="30" t="n">
        <f aca="false">IF(H27=0,IF(H27=J27,0,100),IF(H27&lt;0,IF(J27&lt;0,-(J27/H27-1)*100,(J27/H27-1)*100),(J27/H27-1)*100))</f>
        <v>16.4038220695119</v>
      </c>
      <c r="N27" s="25"/>
    </row>
    <row r="28" customFormat="false" ht="12.75" hidden="false" customHeight="false" outlineLevel="0" collapsed="false">
      <c r="A28" s="57" t="s">
        <v>80</v>
      </c>
      <c r="B28" s="131" t="n">
        <v>4761.123</v>
      </c>
      <c r="C28" s="129" t="n">
        <v>0.542044427347811</v>
      </c>
      <c r="D28" s="131" t="n">
        <v>6460.988</v>
      </c>
      <c r="E28" s="129" t="n">
        <v>0.694379581707371</v>
      </c>
      <c r="F28" s="131" t="n">
        <v>7582.07</v>
      </c>
      <c r="G28" s="129" t="n">
        <v>0.800353179867088</v>
      </c>
      <c r="H28" s="131" t="n">
        <v>8287.957</v>
      </c>
      <c r="I28" s="129" t="n">
        <v>0.825705012649906</v>
      </c>
      <c r="J28" s="131" t="n">
        <v>8397.843</v>
      </c>
      <c r="K28" s="129" t="n">
        <f aca="false">J28/J$55*100</f>
        <v>0.816759863938373</v>
      </c>
      <c r="L28" s="27" t="n">
        <f aca="false">IF(B28=0,IF(B28=J28,0,100),IF(B28&lt;0,IF(J28&lt;0,-(J28/B28-1)*100,(J28/B28-1)*100),(J28/B28-1)*100))</f>
        <v>76.3836599054467</v>
      </c>
      <c r="M28" s="30" t="n">
        <f aca="false">IF(H28=0,IF(H28=J28,0,100),IF(H28&lt;0,IF(J28&lt;0,-(J28/H28-1)*100,(J28/H28-1)*100),(J28/H28-1)*100))</f>
        <v>1.32585147340896</v>
      </c>
      <c r="N28" s="25"/>
    </row>
    <row r="29" customFormat="false" ht="12.75" hidden="false" customHeight="false" outlineLevel="0" collapsed="false">
      <c r="A29" s="57" t="s">
        <v>81</v>
      </c>
      <c r="B29" s="131" t="n">
        <v>9493.076</v>
      </c>
      <c r="C29" s="129" t="n">
        <v>1.08076790794719</v>
      </c>
      <c r="D29" s="131" t="n">
        <v>12012.262</v>
      </c>
      <c r="E29" s="129" t="n">
        <v>1.29098977786669</v>
      </c>
      <c r="F29" s="131" t="n">
        <v>14176.367</v>
      </c>
      <c r="G29" s="129" t="n">
        <v>1.49643836147818</v>
      </c>
      <c r="H29" s="131" t="n">
        <v>14952.514</v>
      </c>
      <c r="I29" s="129" t="n">
        <v>1.48967541235046</v>
      </c>
      <c r="J29" s="131" t="n">
        <v>17115.933</v>
      </c>
      <c r="K29" s="129" t="n">
        <f aca="false">J29/J$55*100</f>
        <v>1.66466640401092</v>
      </c>
      <c r="L29" s="27" t="n">
        <f aca="false">IF(B29=0,IF(B29=J29,0,100),IF(B29&lt;0,IF(J29&lt;0,-(J29/B29-1)*100,(J29/B29-1)*100),(J29/B29-1)*100))</f>
        <v>80.2991253835954</v>
      </c>
      <c r="M29" s="30" t="n">
        <f aca="false">IF(H29=0,IF(H29=J29,0,100),IF(H29&lt;0,IF(J29&lt;0,-(J29/H29-1)*100,(J29/H29-1)*100),(J29/H29-1)*100))</f>
        <v>14.4685970533116</v>
      </c>
      <c r="N29" s="25"/>
    </row>
    <row r="30" customFormat="false" ht="12.75" hidden="false" customHeight="false" outlineLevel="0" collapsed="false">
      <c r="A30" s="57" t="s">
        <v>82</v>
      </c>
      <c r="B30" s="131" t="n">
        <v>55818.808</v>
      </c>
      <c r="C30" s="129" t="n">
        <v>6.35486077918958</v>
      </c>
      <c r="D30" s="131" t="n">
        <v>61509.61</v>
      </c>
      <c r="E30" s="129" t="n">
        <v>6.6106015462006</v>
      </c>
      <c r="F30" s="131" t="n">
        <v>71322.353</v>
      </c>
      <c r="G30" s="129" t="n">
        <v>7.528692298957</v>
      </c>
      <c r="H30" s="131" t="n">
        <v>89519.082</v>
      </c>
      <c r="I30" s="129" t="n">
        <v>8.91852536580703</v>
      </c>
      <c r="J30" s="131" t="n">
        <v>76629.386</v>
      </c>
      <c r="K30" s="129" t="n">
        <f aca="false">J30/J$55*100</f>
        <v>7.45284317449625</v>
      </c>
      <c r="L30" s="27" t="n">
        <f aca="false">IF(B30=0,IF(B30=J30,0,100),IF(B30&lt;0,IF(J30&lt;0,-(J30/B30-1)*100,(J30/B30-1)*100),(J30/B30-1)*100))</f>
        <v>37.2823762198577</v>
      </c>
      <c r="M30" s="30" t="n">
        <f aca="false">IF(H30=0,IF(H30=J30,0,100),IF(H30&lt;0,IF(J30&lt;0,-(J30/H30-1)*100,(J30/H30-1)*100),(J30/H30-1)*100))</f>
        <v>-14.3988250460388</v>
      </c>
      <c r="N30" s="25"/>
    </row>
    <row r="31" customFormat="false" ht="12.75" hidden="false" customHeight="false" outlineLevel="0" collapsed="false">
      <c r="A31" s="57" t="s">
        <v>83</v>
      </c>
      <c r="B31" s="131" t="n">
        <v>1349.686</v>
      </c>
      <c r="C31" s="129" t="n">
        <v>0.153659078954557</v>
      </c>
      <c r="D31" s="131" t="n">
        <v>1631.562</v>
      </c>
      <c r="E31" s="129" t="n">
        <v>0.175348311912921</v>
      </c>
      <c r="F31" s="131" t="n">
        <v>1826.822</v>
      </c>
      <c r="G31" s="129" t="n">
        <v>0.192836889761128</v>
      </c>
      <c r="H31" s="131" t="n">
        <v>1874.191</v>
      </c>
      <c r="I31" s="129" t="n">
        <v>0.186720189711812</v>
      </c>
      <c r="J31" s="131" t="n">
        <v>2211.422</v>
      </c>
      <c r="K31" s="129" t="n">
        <f aca="false">J31/J$55*100</f>
        <v>0.215079125893438</v>
      </c>
      <c r="L31" s="78" t="s">
        <v>30</v>
      </c>
      <c r="M31" s="30" t="n">
        <f aca="false">IF(H31=0,IF(H31=J31,0,100),IF(H31&lt;0,IF(J31&lt;0,-(J31/H31-1)*100,(J31/H31-1)*100),(J31/H31-1)*100))</f>
        <v>17.9934168929421</v>
      </c>
      <c r="N31" s="25"/>
    </row>
    <row r="32" customFormat="false" ht="12.75" hidden="false" customHeight="false" outlineLevel="0" collapsed="false">
      <c r="A32" s="57" t="s">
        <v>84</v>
      </c>
      <c r="B32" s="120" t="n">
        <v>728.56</v>
      </c>
      <c r="C32" s="129" t="n">
        <v>0.0829451135768854</v>
      </c>
      <c r="D32" s="120" t="n">
        <v>729.469</v>
      </c>
      <c r="E32" s="129" t="n">
        <v>0.0783979755245628</v>
      </c>
      <c r="F32" s="120" t="n">
        <v>224.956</v>
      </c>
      <c r="G32" s="129" t="n">
        <v>0.0237460548280589</v>
      </c>
      <c r="H32" s="120" t="n">
        <v>80.719</v>
      </c>
      <c r="I32" s="129" t="n">
        <v>0.00804179883125452</v>
      </c>
      <c r="J32" s="120" t="n">
        <v>113.634</v>
      </c>
      <c r="K32" s="129" t="n">
        <f aca="false">J32/J$55*100</f>
        <v>0.0110518487162445</v>
      </c>
      <c r="L32" s="27" t="n">
        <f aca="false">IF(B32=0,IF(B32=J32,0,100),IF(B32&lt;0,IF(J32&lt;0,-(J32/B32-1)*100,(J32/B32-1)*100),(J32/B32-1)*100))</f>
        <v>-84.4029318106951</v>
      </c>
      <c r="M32" s="30" t="n">
        <f aca="false">IF(H32=0,IF(H32=J32,0,100),IF(H32&lt;0,IF(J32&lt;0,-(J32/H32-1)*100,(J32/H32-1)*100),(J32/H32-1)*100))</f>
        <v>40.7772643367733</v>
      </c>
      <c r="N32" s="25"/>
    </row>
    <row r="33" customFormat="false" ht="12.75" hidden="false" customHeight="false" outlineLevel="0" collapsed="false">
      <c r="A33" s="57" t="s">
        <v>85</v>
      </c>
      <c r="B33" s="120" t="n">
        <v>473.14</v>
      </c>
      <c r="C33" s="129" t="n">
        <v>0.0538660522644224</v>
      </c>
      <c r="D33" s="120" t="n">
        <v>359.344</v>
      </c>
      <c r="E33" s="129" t="n">
        <v>0.0386196563759371</v>
      </c>
      <c r="F33" s="120" t="n">
        <v>394.042</v>
      </c>
      <c r="G33" s="129" t="n">
        <v>0.0415945470961343</v>
      </c>
      <c r="H33" s="120" t="n">
        <v>378.495</v>
      </c>
      <c r="I33" s="129" t="n">
        <v>0.0377083542739092</v>
      </c>
      <c r="J33" s="120" t="n">
        <v>382.538</v>
      </c>
      <c r="K33" s="129" t="n">
        <f aca="false">J33/J$55*100</f>
        <v>0.0372049923809313</v>
      </c>
      <c r="L33" s="27" t="n">
        <f aca="false">IF(B33=0,IF(B33=J33,0,100),IF(B33&lt;0,IF(J33&lt;0,-(J33/B33-1)*100,(J33/B33-1)*100),(J33/B33-1)*100))</f>
        <v>-19.1490890645475</v>
      </c>
      <c r="M33" s="30" t="n">
        <f aca="false">IF(H33=0,IF(H33=J33,0,100),IF(H33&lt;0,IF(J33&lt;0,-(J33/H33-1)*100,(J33/H33-1)*100),(J33/H33-1)*100))</f>
        <v>1.068177915164</v>
      </c>
      <c r="N33" s="25"/>
    </row>
    <row r="34" customFormat="false" ht="12.75" hidden="false" customHeight="false" outlineLevel="0" collapsed="false">
      <c r="A34" s="57" t="s">
        <v>86</v>
      </c>
      <c r="B34" s="120" t="n">
        <v>673.981</v>
      </c>
      <c r="C34" s="129" t="n">
        <v>0.0767314024838899</v>
      </c>
      <c r="D34" s="120" t="n">
        <v>752.388</v>
      </c>
      <c r="E34" s="129" t="n">
        <v>0.0808611414727353</v>
      </c>
      <c r="F34" s="120" t="n">
        <v>681.408</v>
      </c>
      <c r="G34" s="129" t="n">
        <v>0.0719285181470064</v>
      </c>
      <c r="H34" s="120" t="n">
        <v>799.756</v>
      </c>
      <c r="I34" s="129" t="n">
        <v>0.0796773605481831</v>
      </c>
      <c r="J34" s="120" t="n">
        <v>723.425</v>
      </c>
      <c r="K34" s="129" t="n">
        <f aca="false">J34/J$55*100</f>
        <v>0.0703590796552898</v>
      </c>
      <c r="L34" s="27" t="n">
        <f aca="false">IF(B34=0,IF(B34=J34,0,100),IF(B34&lt;0,IF(J34&lt;0,-(J34/B34-1)*100,(J34/B34-1)*100),(J34/B34-1)*100))</f>
        <v>7.33611184885032</v>
      </c>
      <c r="M34" s="30" t="n">
        <f aca="false">IF(H34=0,IF(H34=J34,0,100),IF(H34&lt;0,IF(J34&lt;0,-(J34/H34-1)*100,(J34/H34-1)*100),(J34/H34-1)*100))</f>
        <v>-9.54428600723221</v>
      </c>
      <c r="N34" s="25"/>
    </row>
    <row r="35" customFormat="false" ht="12.75" hidden="false" customHeight="false" outlineLevel="0" collapsed="false">
      <c r="A35" s="57" t="s">
        <v>87</v>
      </c>
      <c r="B35" s="120" t="n">
        <v>14182.286</v>
      </c>
      <c r="C35" s="129" t="n">
        <v>1.61462518262034</v>
      </c>
      <c r="D35" s="120" t="n">
        <v>13526.412</v>
      </c>
      <c r="E35" s="129" t="n">
        <v>1.45371950954894</v>
      </c>
      <c r="F35" s="120" t="n">
        <v>9095.756</v>
      </c>
      <c r="G35" s="129" t="n">
        <v>0.960135851805001</v>
      </c>
      <c r="H35" s="120" t="n">
        <v>9822.313</v>
      </c>
      <c r="I35" s="129" t="n">
        <v>0.978568431269169</v>
      </c>
      <c r="J35" s="120" t="n">
        <v>12184.179</v>
      </c>
      <c r="K35" s="129" t="n">
        <f aca="false">J35/J$55*100</f>
        <v>1.18501243500751</v>
      </c>
      <c r="L35" s="27" t="n">
        <f aca="false">IF(B35=0,IF(B35=J35,0,100),IF(B35&lt;0,IF(J35&lt;0,-(J35/B35-1)*100,(J35/B35-1)*100),(J35/B35-1)*100))</f>
        <v>-14.0887512774739</v>
      </c>
      <c r="M35" s="30" t="n">
        <f aca="false">IF(H35=0,IF(H35=J35,0,100),IF(H35&lt;0,IF(J35&lt;0,-(J35/H35-1)*100,(J35/H35-1)*100),(J35/H35-1)*100))</f>
        <v>24.0459248244278</v>
      </c>
      <c r="N35" s="25"/>
    </row>
    <row r="36" customFormat="false" ht="12.75" hidden="false" customHeight="false" outlineLevel="0" collapsed="false">
      <c r="A36" s="132" t="s">
        <v>88</v>
      </c>
      <c r="B36" s="120" t="n">
        <v>460052.848</v>
      </c>
      <c r="C36" s="129" t="n">
        <v>52.3761059195256</v>
      </c>
      <c r="D36" s="120" t="n">
        <v>461452.883</v>
      </c>
      <c r="E36" s="129" t="n">
        <v>49.5935698805198</v>
      </c>
      <c r="F36" s="120" t="n">
        <v>467814.586</v>
      </c>
      <c r="G36" s="129" t="n">
        <v>49.3818827171611</v>
      </c>
      <c r="H36" s="120" t="n">
        <v>494560.373</v>
      </c>
      <c r="I36" s="129" t="n">
        <v>49.2716092812869</v>
      </c>
      <c r="J36" s="120" t="n">
        <v>485561.568</v>
      </c>
      <c r="K36" s="129" t="n">
        <f aca="false">J36/J$55*100</f>
        <v>47.2248886069177</v>
      </c>
      <c r="L36" s="27" t="n">
        <f aca="false">IF(B36=0,IF(B36=J36,0,100),IF(B36&lt;0,IF(J36&lt;0,-(J36/B36-1)*100,(J36/B36-1)*100),(J36/B36-1)*100))</f>
        <v>5.54473689509689</v>
      </c>
      <c r="M36" s="30" t="n">
        <f aca="false">IF(H36=0,IF(H36=J36,0,100),IF(H36&lt;0,IF(J36&lt;0,-(J36/H36-1)*100,(J36/H36-1)*100),(J36/H36-1)*100))</f>
        <v>-1.81955641642158</v>
      </c>
      <c r="N36" s="25"/>
    </row>
    <row r="37" customFormat="false" ht="12.75" hidden="false" customHeight="false" outlineLevel="0" collapsed="false">
      <c r="A37" s="57" t="s">
        <v>89</v>
      </c>
      <c r="B37" s="130" t="n">
        <v>6773.562</v>
      </c>
      <c r="C37" s="129" t="n">
        <v>0.771156623215761</v>
      </c>
      <c r="D37" s="130" t="n">
        <v>12374.78</v>
      </c>
      <c r="E37" s="129" t="n">
        <v>1.32995055247289</v>
      </c>
      <c r="F37" s="130" t="n">
        <v>17294.712</v>
      </c>
      <c r="G37" s="129" t="n">
        <v>1.82560669369783</v>
      </c>
      <c r="H37" s="130" t="n">
        <v>19179.972</v>
      </c>
      <c r="I37" s="129" t="n">
        <v>1.91084473808018</v>
      </c>
      <c r="J37" s="130" t="n">
        <v>23073.888</v>
      </c>
      <c r="K37" s="129" t="n">
        <f aca="false">J37/J$55*100</f>
        <v>2.24412692918994</v>
      </c>
      <c r="L37" s="27" t="n">
        <f aca="false">IF(B37=0,IF(B37=J37,0,100),IF(B37&lt;0,IF(J37&lt;0,-(J37/B37-1)*100,(J37/B37-1)*100),(J37/B37-1)*100))</f>
        <v>240.646295110313</v>
      </c>
      <c r="M37" s="30" t="n">
        <f aca="false">IF(H37=0,IF(H37=J37,0,100),IF(H37&lt;0,IF(J37&lt;0,-(J37/H37-1)*100,(J37/H37-1)*100),(J37/H37-1)*100))</f>
        <v>20.3019900133326</v>
      </c>
      <c r="N37" s="25"/>
    </row>
    <row r="38" customFormat="false" ht="12.75" hidden="false" customHeight="false" outlineLevel="0" collapsed="false">
      <c r="A38" s="57" t="s">
        <v>90</v>
      </c>
      <c r="B38" s="120" t="n">
        <v>52151.678</v>
      </c>
      <c r="C38" s="129" t="n">
        <v>5.93736528897436</v>
      </c>
      <c r="D38" s="120" t="n">
        <v>55658.115</v>
      </c>
      <c r="E38" s="129" t="n">
        <v>5.98172579988087</v>
      </c>
      <c r="F38" s="120" t="n">
        <v>62169.069</v>
      </c>
      <c r="G38" s="129" t="n">
        <v>6.56248386832704</v>
      </c>
      <c r="H38" s="120" t="n">
        <v>67858.704</v>
      </c>
      <c r="I38" s="129" t="n">
        <v>6.76056500350161</v>
      </c>
      <c r="J38" s="120" t="n">
        <v>54600.02</v>
      </c>
      <c r="K38" s="129" t="n">
        <f aca="false">J38/J$55*100</f>
        <v>5.3103046706437</v>
      </c>
      <c r="L38" s="27" t="n">
        <f aca="false">IF(B38=0,IF(B38=J38,0,100),IF(B38&lt;0,IF(J38&lt;0,-(J38/B38-1)*100,(J38/B38-1)*100),(J38/B38-1)*100))</f>
        <v>4.69465622946974</v>
      </c>
      <c r="M38" s="30" t="n">
        <f aca="false">IF(H38=0,IF(H38=J38,0,100),IF(H38&lt;0,IF(J38&lt;0,-(J38/H38-1)*100,(J38/H38-1)*100),(J38/H38-1)*100))</f>
        <v>-19.5386637504895</v>
      </c>
      <c r="N38" s="25"/>
    </row>
    <row r="39" customFormat="false" ht="12.75" hidden="false" customHeight="false" outlineLevel="0" collapsed="false">
      <c r="A39" s="16" t="s">
        <v>91</v>
      </c>
      <c r="B39" s="120" t="n">
        <v>129880.052</v>
      </c>
      <c r="C39" s="129" t="n">
        <v>14.7865867801029</v>
      </c>
      <c r="D39" s="120" t="n">
        <v>152429.782</v>
      </c>
      <c r="E39" s="129" t="n">
        <v>16.3820344914595</v>
      </c>
      <c r="F39" s="120" t="n">
        <v>150551.378</v>
      </c>
      <c r="G39" s="129" t="n">
        <v>15.8920023312462</v>
      </c>
      <c r="H39" s="120" t="n">
        <v>149316.175</v>
      </c>
      <c r="I39" s="129" t="n">
        <v>14.8759355492808</v>
      </c>
      <c r="J39" s="120" t="n">
        <v>179234.031</v>
      </c>
      <c r="K39" s="129" t="n">
        <f aca="false">J39/J$55*100</f>
        <v>17.431995665159</v>
      </c>
      <c r="L39" s="27" t="n">
        <f aca="false">IF(B39=0,IF(B39=J39,0,100),IF(B39&lt;0,IF(J39&lt;0,-(J39/B39-1)*100,(J39/B39-1)*100),(J39/B39-1)*100))</f>
        <v>37.9996606407272</v>
      </c>
      <c r="M39" s="30" t="n">
        <f aca="false">IF(H39=0,IF(H39=J39,0,100),IF(H39&lt;0,IF(J39&lt;0,-(J39/H39-1)*100,(J39/H39-1)*100),(J39/H39-1)*100))</f>
        <v>20.0365807656136</v>
      </c>
      <c r="N39" s="25"/>
    </row>
    <row r="40" customFormat="false" ht="12.75" hidden="false" customHeight="false" outlineLevel="0" collapsed="false">
      <c r="A40" s="16" t="s">
        <v>92</v>
      </c>
      <c r="B40" s="120" t="n">
        <v>0</v>
      </c>
      <c r="C40" s="129" t="n">
        <v>0</v>
      </c>
      <c r="D40" s="120" t="n">
        <v>0</v>
      </c>
      <c r="E40" s="129" t="n">
        <v>0</v>
      </c>
      <c r="F40" s="120" t="n">
        <v>78.474</v>
      </c>
      <c r="G40" s="129" t="n">
        <v>0.00828361060197148</v>
      </c>
      <c r="H40" s="120" t="n">
        <v>72.668</v>
      </c>
      <c r="I40" s="129" t="n">
        <v>0.00723970115424626</v>
      </c>
      <c r="J40" s="120" t="n">
        <v>73.978</v>
      </c>
      <c r="K40" s="129" t="n">
        <f aca="false">J40/J$55*100</f>
        <v>0.00719497390156412</v>
      </c>
      <c r="L40" s="27" t="n">
        <f aca="false">IF(B40=0,IF(B40=J40,0,100),IF(B40&lt;0,IF(J40&lt;0,-(J40/B40-1)*100,(J40/B40-1)*100),(J40/B40-1)*100))</f>
        <v>100</v>
      </c>
      <c r="M40" s="30" t="n">
        <f aca="false">IF(H40=0,IF(H40=J40,0,100),IF(H40&lt;0,IF(J40&lt;0,-(J40/H40-1)*100,(J40/H40-1)*100),(J40/H40-1)*100))</f>
        <v>1.80271921616115</v>
      </c>
      <c r="N40" s="25"/>
    </row>
    <row r="41" customFormat="false" ht="12.75" hidden="false" customHeight="false" outlineLevel="0" collapsed="false">
      <c r="A41" s="57" t="s">
        <v>93</v>
      </c>
      <c r="B41" s="120" t="n">
        <v>1830.204</v>
      </c>
      <c r="C41" s="129" t="n">
        <v>0.208365101911812</v>
      </c>
      <c r="D41" s="120" t="n">
        <v>1998.818</v>
      </c>
      <c r="E41" s="129" t="n">
        <v>0.214818291993293</v>
      </c>
      <c r="F41" s="120" t="n">
        <v>2123.675</v>
      </c>
      <c r="G41" s="129" t="n">
        <v>0.224172295857759</v>
      </c>
      <c r="H41" s="120" t="n">
        <v>2139.764</v>
      </c>
      <c r="I41" s="129" t="n">
        <v>0.21317845407352</v>
      </c>
      <c r="J41" s="120" t="n">
        <v>3530.724</v>
      </c>
      <c r="K41" s="129" t="n">
        <f aca="false">J41/J$55*100</f>
        <v>0.343392184617401</v>
      </c>
      <c r="L41" s="27" t="n">
        <f aca="false">IF(B41=0,IF(B41=J41,0,100),IF(B41&lt;0,IF(J41&lt;0,-(J41/B41-1)*100,(J41/B41-1)*100),(J41/B41-1)*100))</f>
        <v>92.9142325117856</v>
      </c>
      <c r="M41" s="30" t="n">
        <f aca="false">IF(H41=0,IF(H41=J41,0,100),IF(H41&lt;0,IF(J41&lt;0,-(J41/H41-1)*100,(J41/H41-1)*100),(J41/H41-1)*100))</f>
        <v>65.0052996498679</v>
      </c>
      <c r="N41" s="25"/>
    </row>
    <row r="42" customFormat="false" ht="12.75" hidden="false" customHeight="false" outlineLevel="0" collapsed="false">
      <c r="A42" s="57" t="s">
        <v>94</v>
      </c>
      <c r="B42" s="120" t="n">
        <v>5235.808</v>
      </c>
      <c r="C42" s="129" t="n">
        <v>0.5960863748034</v>
      </c>
      <c r="D42" s="120" t="n">
        <v>6317.824</v>
      </c>
      <c r="E42" s="129" t="n">
        <v>0.678993365476114</v>
      </c>
      <c r="F42" s="120" t="n">
        <v>4041.393</v>
      </c>
      <c r="G42" s="129" t="n">
        <v>0.426604045945578</v>
      </c>
      <c r="H42" s="120" t="n">
        <v>4301.916</v>
      </c>
      <c r="I42" s="129" t="n">
        <v>0.428587359369605</v>
      </c>
      <c r="J42" s="120" t="n">
        <v>3936.635</v>
      </c>
      <c r="K42" s="129" t="n">
        <f aca="false">J42/J$55*100</f>
        <v>0.382870395049662</v>
      </c>
      <c r="L42" s="27" t="n">
        <f aca="false">IF(B42=0,IF(B42=J42,0,100),IF(B42&lt;0,IF(J42&lt;0,-(J42/B42-1)*100,(J42/B42-1)*100),(J42/B42-1)*100))</f>
        <v>-24.8132284453517</v>
      </c>
      <c r="M42" s="30" t="n">
        <f aca="false">IF(H42=0,IF(H42=J42,0,100),IF(H42&lt;0,IF(J42&lt;0,-(J42/H42-1)*100,(J42/H42-1)*100),(J42/H42-1)*100))</f>
        <v>-8.49112349009139</v>
      </c>
      <c r="N42" s="25"/>
    </row>
    <row r="43" customFormat="false" ht="12.75" hidden="false" customHeight="false" outlineLevel="0" collapsed="false">
      <c r="A43" s="57" t="s">
        <v>95</v>
      </c>
      <c r="B43" s="120" t="n">
        <v>7773.12</v>
      </c>
      <c r="C43" s="129" t="n">
        <v>0.884954322563357</v>
      </c>
      <c r="D43" s="120" t="n">
        <v>11295.208</v>
      </c>
      <c r="E43" s="129" t="n">
        <v>1.21392607544508</v>
      </c>
      <c r="F43" s="120" t="n">
        <v>11114.622</v>
      </c>
      <c r="G43" s="129" t="n">
        <v>1.17324464964326</v>
      </c>
      <c r="H43" s="120" t="n">
        <v>9471.709</v>
      </c>
      <c r="I43" s="129" t="n">
        <v>0.943638776077292</v>
      </c>
      <c r="J43" s="120" t="n">
        <v>10527.042</v>
      </c>
      <c r="K43" s="129" t="n">
        <f aca="false">J43/J$55*100</f>
        <v>1.02384212131538</v>
      </c>
      <c r="L43" s="27" t="n">
        <f aca="false">IF(B43=0,IF(B43=J43,0,100),IF(B43&lt;0,IF(J43&lt;0,-(J43/B43-1)*100,(J43/B43-1)*100),(J43/B43-1)*100))</f>
        <v>35.4287853525997</v>
      </c>
      <c r="M43" s="30" t="n">
        <f aca="false">IF(H43=0,IF(H43=J43,0,100),IF(H43&lt;0,IF(J43&lt;0,-(J43/H43-1)*100,(J43/H43-1)*100),(J43/H43-1)*100))</f>
        <v>11.1419491456082</v>
      </c>
      <c r="N43" s="25"/>
    </row>
    <row r="44" customFormat="false" ht="12.75" hidden="false" customHeight="false" outlineLevel="0" collapsed="false">
      <c r="A44" s="57" t="s">
        <v>96</v>
      </c>
      <c r="B44" s="120" t="n">
        <v>707.052</v>
      </c>
      <c r="C44" s="129" t="n">
        <v>0.080496470359015</v>
      </c>
      <c r="D44" s="120" t="n">
        <v>3257.331</v>
      </c>
      <c r="E44" s="129" t="n">
        <v>0.350074034692906</v>
      </c>
      <c r="F44" s="120" t="n">
        <v>3345.727</v>
      </c>
      <c r="G44" s="129" t="n">
        <v>0.353170472366672</v>
      </c>
      <c r="H44" s="120" t="n">
        <v>6040.694</v>
      </c>
      <c r="I44" s="129" t="n">
        <v>0.601816746356697</v>
      </c>
      <c r="J44" s="120" t="n">
        <v>7813.756</v>
      </c>
      <c r="K44" s="129" t="n">
        <f aca="false">J44/J$55*100</f>
        <v>0.759952560128553</v>
      </c>
      <c r="L44" s="27" t="n">
        <f aca="false">IF(B44=0,IF(B44=J44,0,100),IF(B44&lt;0,IF(J44&lt;0,-(J44/B44-1)*100,(J44/B44-1)*100),(J44/B44-1)*100))</f>
        <v>1005.1175868253</v>
      </c>
      <c r="M44" s="30" t="n">
        <f aca="false">IF(H44=0,IF(H44=J44,0,100),IF(H44&lt;0,IF(J44&lt;0,-(J44/H44-1)*100,(J44/H44-1)*100),(J44/H44-1)*100))</f>
        <v>29.3519585663502</v>
      </c>
      <c r="N44" s="25"/>
    </row>
    <row r="45" customFormat="false" ht="12.75" hidden="false" customHeight="false" outlineLevel="0" collapsed="false">
      <c r="A45" s="57" t="s">
        <v>97</v>
      </c>
      <c r="B45" s="120" t="n">
        <v>36.077</v>
      </c>
      <c r="C45" s="129" t="n">
        <v>0.00410729502376372</v>
      </c>
      <c r="D45" s="120" t="n">
        <v>0</v>
      </c>
      <c r="E45" s="129" t="n">
        <v>0</v>
      </c>
      <c r="F45" s="120" t="n">
        <v>0</v>
      </c>
      <c r="G45" s="129" t="n">
        <v>0</v>
      </c>
      <c r="H45" s="120" t="n">
        <v>0</v>
      </c>
      <c r="I45" s="129" t="n">
        <v>0</v>
      </c>
      <c r="J45" s="120" t="n">
        <v>0</v>
      </c>
      <c r="K45" s="129" t="n">
        <f aca="false">J45/J$55*100</f>
        <v>0</v>
      </c>
      <c r="L45" s="133" t="s">
        <v>30</v>
      </c>
      <c r="M45" s="30" t="n">
        <f aca="false">IF(H45=0,IF(H45=J45,0,100),IF(H45&lt;0,IF(J45&lt;0,-(J45/H45-1)*100,(J45/H45-1)*100),(J45/H45-1)*100))</f>
        <v>0</v>
      </c>
      <c r="N45" s="25"/>
    </row>
    <row r="46" customFormat="false" ht="12.75" hidden="false" customHeight="false" outlineLevel="0" collapsed="false">
      <c r="A46" s="57" t="s">
        <v>98</v>
      </c>
      <c r="B46" s="120" t="n">
        <v>1777.993</v>
      </c>
      <c r="C46" s="129" t="n">
        <v>0.202420982930585</v>
      </c>
      <c r="D46" s="120" t="n">
        <v>5525.118</v>
      </c>
      <c r="E46" s="129" t="n">
        <v>0.593799141203151</v>
      </c>
      <c r="F46" s="120" t="n">
        <v>5421.994</v>
      </c>
      <c r="G46" s="129" t="n">
        <v>0.572338443079564</v>
      </c>
      <c r="H46" s="120" t="n">
        <v>8398.937</v>
      </c>
      <c r="I46" s="129" t="n">
        <v>0.836761626759255</v>
      </c>
      <c r="J46" s="120" t="n">
        <v>7829.645</v>
      </c>
      <c r="K46" s="129" t="n">
        <f aca="false">J46/J$55*100</f>
        <v>0.761497897124984</v>
      </c>
      <c r="L46" s="133" t="s">
        <v>30</v>
      </c>
      <c r="M46" s="30" t="n">
        <f aca="false">IF(H46=0,IF(H46=J46,0,100),IF(H46&lt;0,IF(J46&lt;0,-(J46/H46-1)*100,(J46/H46-1)*100),(J46/H46-1)*100))</f>
        <v>-6.77814347220368</v>
      </c>
      <c r="N46" s="25"/>
    </row>
    <row r="47" customFormat="false" ht="12.75" hidden="false" customHeight="false" outlineLevel="0" collapsed="false">
      <c r="A47" s="57" t="s">
        <v>99</v>
      </c>
      <c r="B47" s="120" t="n">
        <v>8222.285</v>
      </c>
      <c r="C47" s="129" t="n">
        <v>0.936090868544144</v>
      </c>
      <c r="D47" s="120" t="n">
        <v>7499.519</v>
      </c>
      <c r="E47" s="129" t="n">
        <v>0.805993273200086</v>
      </c>
      <c r="F47" s="120" t="n">
        <v>4978.524</v>
      </c>
      <c r="G47" s="129" t="n">
        <v>0.5255263423372</v>
      </c>
      <c r="H47" s="120" t="n">
        <v>5584.376</v>
      </c>
      <c r="I47" s="129" t="n">
        <v>0.556355113295331</v>
      </c>
      <c r="J47" s="120" t="n">
        <v>6792.494</v>
      </c>
      <c r="K47" s="129" t="n">
        <f aca="false">J47/J$55*100</f>
        <v>0.660626362655531</v>
      </c>
      <c r="L47" s="27" t="n">
        <f aca="false">IF(B47=0,IF(B47=J47,0,100),IF(B47&lt;0,IF(J47&lt;0,-(J47/B47-1)*100,(J47/B47-1)*100),(J47/B47-1)*100))</f>
        <v>-17.3892172309766</v>
      </c>
      <c r="M47" s="30" t="n">
        <f aca="false">IF(H47=0,IF(H47=J47,0,100),IF(H47&lt;0,IF(J47&lt;0,-(J47/H47-1)*100,(J47/H47-1)*100),(J47/H47-1)*100))</f>
        <v>21.633894279325</v>
      </c>
      <c r="N47" s="25"/>
    </row>
    <row r="48" customFormat="false" ht="13.5" hidden="false" customHeight="true" outlineLevel="0" collapsed="false">
      <c r="A48" s="16" t="s">
        <v>100</v>
      </c>
      <c r="B48" s="120" t="n">
        <v>2.732</v>
      </c>
      <c r="C48" s="129" t="n">
        <v>0.000311032791111303</v>
      </c>
      <c r="D48" s="120" t="n">
        <v>2.881</v>
      </c>
      <c r="E48" s="129" t="n">
        <v>0.000309628740201798</v>
      </c>
      <c r="F48" s="120" t="n">
        <v>3.227</v>
      </c>
      <c r="G48" s="129" t="n">
        <v>0.000340637808861049</v>
      </c>
      <c r="H48" s="120" t="n">
        <v>3.343</v>
      </c>
      <c r="I48" s="129" t="n">
        <v>0.000333053351662977</v>
      </c>
      <c r="J48" s="120" t="n">
        <v>3.58</v>
      </c>
      <c r="K48" s="129" t="n">
        <f aca="false">J48/J$55*100</f>
        <v>0.000348184684197999</v>
      </c>
      <c r="L48" s="27" t="n">
        <f aca="false">IF(B48=0,IF(B48=J48,0,100),IF(B48&lt;0,IF(J48&lt;0,-(J48/B48-1)*100,(J48/B48-1)*100),(J48/B48-1)*100))</f>
        <v>31.0395314787701</v>
      </c>
      <c r="M48" s="30" t="n">
        <f aca="false">IF(H48=0,IF(H48=J48,0,100),IF(H48&lt;0,IF(J48&lt;0,-(J48/H48-1)*100,(J48/H48-1)*100),(J48/H48-1)*100))</f>
        <v>7.08944062219563</v>
      </c>
      <c r="N48" s="25"/>
    </row>
    <row r="49" customFormat="false" ht="12.75" hidden="false" customHeight="false" outlineLevel="0" collapsed="false">
      <c r="A49" s="16" t="s">
        <v>101</v>
      </c>
      <c r="B49" s="120" t="n">
        <v>2401.998</v>
      </c>
      <c r="C49" s="129" t="n">
        <v>0.273462716758334</v>
      </c>
      <c r="D49" s="120" t="n">
        <v>2310.397</v>
      </c>
      <c r="E49" s="129" t="n">
        <v>0.248304516652556</v>
      </c>
      <c r="F49" s="120" t="n">
        <v>2635.55</v>
      </c>
      <c r="G49" s="129" t="n">
        <v>0.278205137013863</v>
      </c>
      <c r="H49" s="120" t="n">
        <v>2447.673</v>
      </c>
      <c r="I49" s="129" t="n">
        <v>0.243854530788207</v>
      </c>
      <c r="J49" s="120" t="n">
        <v>2399.897</v>
      </c>
      <c r="K49" s="129" t="n">
        <f aca="false">J49/J$55*100</f>
        <v>0.233409882416962</v>
      </c>
      <c r="L49" s="133" t="s">
        <v>30</v>
      </c>
      <c r="M49" s="30" t="n">
        <f aca="false">IF(H49=0,IF(H49=J49,0,100),IF(H49&lt;0,IF(J49&lt;0,-(J49/H49-1)*100,(J49/H49-1)*100),(J49/H49-1)*100))</f>
        <v>-1.95189471796273</v>
      </c>
      <c r="N49" s="25"/>
    </row>
    <row r="50" customFormat="false" ht="12.75" hidden="false" customHeight="false" outlineLevel="0" collapsed="false">
      <c r="A50" s="16" t="s">
        <v>102</v>
      </c>
      <c r="B50" s="120" t="n">
        <v>129.163</v>
      </c>
      <c r="C50" s="129" t="n">
        <v>0.0147049518295422</v>
      </c>
      <c r="D50" s="120" t="n">
        <v>1207.485</v>
      </c>
      <c r="E50" s="129" t="n">
        <v>0.129771627685723</v>
      </c>
      <c r="F50" s="120" t="n">
        <v>2021.657</v>
      </c>
      <c r="G50" s="129" t="n">
        <v>0.213403412069601</v>
      </c>
      <c r="H50" s="120" t="n">
        <v>2745.966</v>
      </c>
      <c r="I50" s="129" t="n">
        <v>0.273572593434813</v>
      </c>
      <c r="J50" s="120" t="n">
        <v>3390.501</v>
      </c>
      <c r="K50" s="129" t="n">
        <f aca="false">J50/J$55*100</f>
        <v>0.329754335183799</v>
      </c>
      <c r="L50" s="133" t="s">
        <v>30</v>
      </c>
      <c r="M50" s="30" t="n">
        <f aca="false">IF(H50=0,IF(H50=J50,0,100),IF(H50&lt;0,IF(J50&lt;0,-(J50/H50-1)*100,(J50/H50-1)*100),(J50/H50-1)*100))</f>
        <v>23.472067753206</v>
      </c>
      <c r="N50" s="25"/>
    </row>
    <row r="51" customFormat="false" ht="12.75" hidden="false" customHeight="false" outlineLevel="0" collapsed="false">
      <c r="A51" s="16" t="s">
        <v>103</v>
      </c>
      <c r="B51" s="120" t="n">
        <v>1004.874</v>
      </c>
      <c r="C51" s="129" t="n">
        <v>0.114402915422833</v>
      </c>
      <c r="D51" s="120" t="n">
        <v>411.822</v>
      </c>
      <c r="E51" s="129" t="n">
        <v>0.0442596067502204</v>
      </c>
      <c r="F51" s="120" t="n">
        <v>14.35</v>
      </c>
      <c r="G51" s="129" t="n">
        <v>0.00151476682899165</v>
      </c>
      <c r="H51" s="120" t="n">
        <v>0</v>
      </c>
      <c r="I51" s="129" t="n">
        <v>0</v>
      </c>
      <c r="J51" s="120" t="n">
        <v>0</v>
      </c>
      <c r="K51" s="129" t="n">
        <f aca="false">J51/J$55*100</f>
        <v>0</v>
      </c>
      <c r="L51" s="71" t="n">
        <f aca="false">IF(B51=0,IF(B51=J51,0,100),IF(B51&lt;0,IF(J51&lt;0,-(J51/B51-1)*100,(J51/B51-1)*100),(J51/B51-1)*100))</f>
        <v>-100</v>
      </c>
      <c r="M51" s="30" t="n">
        <f aca="false">IF(H51=0,IF(H51=J51,0,100),IF(H51&lt;0,IF(J51&lt;0,-(J51/H51-1)*100,(J51/H51-1)*100),(J51/H51-1)*100))</f>
        <v>0</v>
      </c>
      <c r="N51" s="25"/>
      <c r="O51" s="2"/>
    </row>
    <row r="52" customFormat="false" ht="12.75" hidden="false" customHeight="false" outlineLevel="0" collapsed="false">
      <c r="A52" s="57" t="s">
        <v>104</v>
      </c>
      <c r="B52" s="120" t="n">
        <v>6633.468</v>
      </c>
      <c r="C52" s="129" t="n">
        <v>0.755207198677714</v>
      </c>
      <c r="D52" s="120" t="n">
        <v>6901.828</v>
      </c>
      <c r="E52" s="129" t="n">
        <v>0.741757830173376</v>
      </c>
      <c r="F52" s="120" t="n">
        <v>6957.705</v>
      </c>
      <c r="G52" s="129" t="n">
        <v>0.734446044592985</v>
      </c>
      <c r="H52" s="120" t="n">
        <v>6576.97</v>
      </c>
      <c r="I52" s="129" t="n">
        <v>0.655244362036151</v>
      </c>
      <c r="J52" s="120" t="n">
        <v>8045.325</v>
      </c>
      <c r="K52" s="129" t="n">
        <f aca="false">J52/J$55*100</f>
        <v>0.782474565473538</v>
      </c>
      <c r="L52" s="133" t="s">
        <v>30</v>
      </c>
      <c r="M52" s="30" t="n">
        <f aca="false">IF(H52=0,IF(H52=J52,0,100),IF(H52&lt;0,IF(J52&lt;0,-(J52/H52-1)*100,(J52/H52-1)*100),(J52/H52-1)*100))</f>
        <v>22.3257062142598</v>
      </c>
      <c r="N52" s="25"/>
    </row>
    <row r="53" customFormat="false" ht="12.75" hidden="false" customHeight="false" outlineLevel="0" collapsed="false">
      <c r="A53" s="57" t="s">
        <v>105</v>
      </c>
      <c r="B53" s="120" t="n">
        <v>28169.387</v>
      </c>
      <c r="C53" s="129" t="n">
        <v>3.2070289394233</v>
      </c>
      <c r="D53" s="120" t="n">
        <v>34338.972</v>
      </c>
      <c r="E53" s="129" t="n">
        <v>3.69050074286179</v>
      </c>
      <c r="F53" s="120" t="n">
        <v>34054.931</v>
      </c>
      <c r="G53" s="129" t="n">
        <v>3.59479302037626</v>
      </c>
      <c r="H53" s="120" t="n">
        <v>31335.234</v>
      </c>
      <c r="I53" s="129" t="n">
        <v>3.12183808221468</v>
      </c>
      <c r="J53" s="120" t="n">
        <v>35181.182</v>
      </c>
      <c r="K53" s="129" t="n">
        <f aca="false">J53/J$55*100</f>
        <v>3.42166166044199</v>
      </c>
      <c r="L53" s="27" t="n">
        <f aca="false">IF(B53=0,IF(B53=J53,0,100),IF(B53&lt;0,IF(J53&lt;0,-(J53/B53-1)*100,(J53/B53-1)*100),(J53/B53-1)*100))</f>
        <v>24.8915427233117</v>
      </c>
      <c r="M53" s="30" t="n">
        <f aca="false">IF(H53=0,IF(H53=J53,0,100),IF(H53&lt;0,IF(J53&lt;0,-(J53/H53-1)*100,(J53/H53-1)*100),(J53/H53-1)*100))</f>
        <v>12.2735576188772</v>
      </c>
      <c r="N53" s="25"/>
    </row>
    <row r="54" customFormat="false" ht="12.75" hidden="false" customHeight="false" outlineLevel="0" collapsed="false">
      <c r="A54" s="57" t="s">
        <v>106</v>
      </c>
      <c r="B54" s="120" t="n">
        <v>14336.344</v>
      </c>
      <c r="C54" s="129" t="n">
        <v>1.63216438091207</v>
      </c>
      <c r="D54" s="120" t="n">
        <v>10704.75</v>
      </c>
      <c r="E54" s="129" t="n">
        <v>1.15046798218507</v>
      </c>
      <c r="F54" s="120" t="n">
        <v>11272.646</v>
      </c>
      <c r="G54" s="129" t="n">
        <v>1.18992545196971</v>
      </c>
      <c r="H54" s="120" t="n">
        <v>11097.409</v>
      </c>
      <c r="I54" s="129" t="n">
        <v>1.10560253132662</v>
      </c>
      <c r="J54" s="120" t="n">
        <v>11790.704</v>
      </c>
      <c r="K54" s="129" t="n">
        <f aca="false">J54/J$55*100</f>
        <v>1.14674372869053</v>
      </c>
      <c r="L54" s="133" t="s">
        <v>30</v>
      </c>
      <c r="M54" s="30" t="n">
        <f aca="false">IF(H54=0,IF(H54=J54,0,100),IF(H54&lt;0,IF(J54&lt;0,-(J54/H54-1)*100,(J54/H54-1)*100),(J54/H54-1)*100))</f>
        <v>6.24735918086825</v>
      </c>
      <c r="N54" s="25"/>
    </row>
    <row r="55" customFormat="false" ht="13.5" hidden="false" customHeight="false" outlineLevel="0" collapsed="false">
      <c r="A55" s="63" t="s">
        <v>107</v>
      </c>
      <c r="B55" s="123" t="n">
        <v>878363.979</v>
      </c>
      <c r="C55" s="124" t="n">
        <v>100</v>
      </c>
      <c r="D55" s="123" t="n">
        <v>930469.18</v>
      </c>
      <c r="E55" s="124" t="n">
        <v>100</v>
      </c>
      <c r="F55" s="123" t="n">
        <v>947340.523</v>
      </c>
      <c r="G55" s="124" t="n">
        <v>100</v>
      </c>
      <c r="H55" s="123" t="n">
        <v>1003743.089</v>
      </c>
      <c r="I55" s="124" t="n">
        <v>100</v>
      </c>
      <c r="J55" s="123" t="n">
        <f aca="false">SUM(J21:J54)</f>
        <v>1028189.97</v>
      </c>
      <c r="K55" s="124" t="n">
        <f aca="false">J55/J$55*100</f>
        <v>100</v>
      </c>
      <c r="L55" s="125" t="n">
        <f aca="false">IF(B55=0,IF(B55=J55,0,100),IF(B55&lt;0,IF(J55&lt;0,-(J55/B55-1)*100,(J55/B55-1)*100),(J55/B55-1)*100))</f>
        <v>17.0573924457346</v>
      </c>
      <c r="M55" s="126" t="n">
        <f aca="false">IF(H55=0,IF(H55=J55,0,100),IF(H55&lt;0,IF(J55&lt;0,-(J55/H55-1)*100,(J55/H55-1)*100),(J55/H55-1)*100))</f>
        <v>2.43557153896379</v>
      </c>
    </row>
    <row r="56" customFormat="false" ht="12.75" hidden="false" customHeight="false" outlineLevel="0" collapsed="false">
      <c r="B56" s="25"/>
      <c r="C56" s="25"/>
      <c r="D56" s="25"/>
      <c r="E56" s="25"/>
      <c r="F56" s="25"/>
      <c r="G56" s="25"/>
      <c r="H56" s="25"/>
      <c r="I56" s="25"/>
      <c r="J56" s="25"/>
    </row>
    <row r="57" customFormat="false" ht="12.75" hidden="false" customHeight="false" outlineLevel="0" collapsed="false">
      <c r="J57" s="25"/>
    </row>
    <row r="58" customFormat="false" ht="12.75" hidden="false" customHeight="false" outlineLevel="0" collapsed="false">
      <c r="J58" s="2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A19:A20"/>
    <mergeCell ref="B19:C19"/>
    <mergeCell ref="D19:E19"/>
    <mergeCell ref="F19:G19"/>
    <mergeCell ref="H19:I19"/>
    <mergeCell ref="J19:K19"/>
    <mergeCell ref="L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6" min="2" style="1" width="10.13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108</v>
      </c>
    </row>
    <row r="2" customFormat="false" ht="15.75" hidden="false" customHeight="false" outlineLevel="0" collapsed="false">
      <c r="A2" s="3" t="s">
        <v>109</v>
      </c>
    </row>
    <row r="3" customFormat="false" ht="13.5" hidden="false" customHeight="false" outlineLevel="0" collapsed="false">
      <c r="G3" s="2" t="s">
        <v>23</v>
      </c>
    </row>
    <row r="4" customFormat="false" ht="12" hidden="false" customHeight="true" outlineLevel="0" collapsed="false">
      <c r="A4" s="134" t="s">
        <v>2</v>
      </c>
      <c r="B4" s="135" t="s">
        <v>110</v>
      </c>
      <c r="C4" s="135" t="s">
        <v>111</v>
      </c>
      <c r="D4" s="135" t="s">
        <v>111</v>
      </c>
      <c r="E4" s="135" t="s">
        <v>111</v>
      </c>
      <c r="F4" s="135" t="s">
        <v>111</v>
      </c>
      <c r="G4" s="136" t="s">
        <v>112</v>
      </c>
    </row>
    <row r="5" customFormat="false" ht="13.5" hidden="false" customHeight="false" outlineLevel="0" collapsed="false">
      <c r="A5" s="134"/>
      <c r="B5" s="137" t="s">
        <v>113</v>
      </c>
      <c r="C5" s="137" t="s">
        <v>114</v>
      </c>
      <c r="D5" s="137" t="s">
        <v>115</v>
      </c>
      <c r="E5" s="137" t="s">
        <v>116</v>
      </c>
      <c r="F5" s="137" t="s">
        <v>113</v>
      </c>
      <c r="G5" s="136"/>
    </row>
    <row r="6" customFormat="false" ht="12.75" hidden="false" customHeight="false" outlineLevel="0" collapsed="false">
      <c r="A6" s="138" t="s">
        <v>117</v>
      </c>
      <c r="B6" s="72" t="n">
        <v>7457.447</v>
      </c>
      <c r="C6" s="72" t="n">
        <v>1372.916</v>
      </c>
      <c r="D6" s="72" t="n">
        <v>2702.715</v>
      </c>
      <c r="E6" s="72" t="n">
        <v>3815.575</v>
      </c>
      <c r="F6" s="72" t="n">
        <v>4814.457</v>
      </c>
      <c r="G6" s="139" t="n">
        <f aca="false">IF(B6=0,0,(F6/B6-1)*100)</f>
        <v>-35.440949161288</v>
      </c>
      <c r="H6" s="25"/>
    </row>
    <row r="7" customFormat="false" ht="12.75" hidden="false" customHeight="false" outlineLevel="0" collapsed="false">
      <c r="A7" s="119" t="s">
        <v>118</v>
      </c>
      <c r="B7" s="26" t="n">
        <v>16674.328</v>
      </c>
      <c r="C7" s="26" t="n">
        <v>4711.742</v>
      </c>
      <c r="D7" s="26" t="n">
        <v>9799.61</v>
      </c>
      <c r="E7" s="26" t="n">
        <v>15011.049</v>
      </c>
      <c r="F7" s="26" t="n">
        <v>20416.257</v>
      </c>
      <c r="G7" s="139" t="n">
        <f aca="false">IF(B7=0,0,(F7/B7-1)*100)</f>
        <v>22.4412582024295</v>
      </c>
      <c r="H7" s="25"/>
    </row>
    <row r="8" customFormat="false" ht="12.75" hidden="false" customHeight="false" outlineLevel="0" collapsed="false">
      <c r="A8" s="119" t="s">
        <v>119</v>
      </c>
      <c r="B8" s="26" t="n">
        <v>1322.245</v>
      </c>
      <c r="C8" s="26" t="n">
        <v>253.564</v>
      </c>
      <c r="D8" s="26" t="n">
        <v>906.475</v>
      </c>
      <c r="E8" s="26" t="n">
        <v>1551.308</v>
      </c>
      <c r="F8" s="26" t="n">
        <v>1817.498</v>
      </c>
      <c r="G8" s="139" t="n">
        <f aca="false">IF(B8=0,0,(F8/B8-1)*100)</f>
        <v>37.4554640025109</v>
      </c>
      <c r="H8" s="25"/>
    </row>
    <row r="9" customFormat="false" ht="12.75" hidden="false" customHeight="false" outlineLevel="0" collapsed="false">
      <c r="A9" s="119" t="s">
        <v>120</v>
      </c>
      <c r="B9" s="26" t="n">
        <v>141.79</v>
      </c>
      <c r="C9" s="26" t="n">
        <v>42.893</v>
      </c>
      <c r="D9" s="26" t="n">
        <v>101.369</v>
      </c>
      <c r="E9" s="26" t="n">
        <v>328.449</v>
      </c>
      <c r="F9" s="26" t="n">
        <v>424.827</v>
      </c>
      <c r="G9" s="139" t="n">
        <f aca="false">IF(B9=0,0,(F9/B9-1)*100)</f>
        <v>199.617039283447</v>
      </c>
      <c r="H9" s="25"/>
    </row>
    <row r="10" customFormat="false" ht="13.5" hidden="false" customHeight="false" outlineLevel="0" collapsed="false">
      <c r="A10" s="140" t="s">
        <v>121</v>
      </c>
      <c r="B10" s="35" t="n">
        <v>25595.81</v>
      </c>
      <c r="C10" s="35" t="n">
        <v>6381.115</v>
      </c>
      <c r="D10" s="35" t="n">
        <v>13510.169</v>
      </c>
      <c r="E10" s="35" t="n">
        <v>20706.381</v>
      </c>
      <c r="F10" s="35" t="n">
        <v>27473.039</v>
      </c>
      <c r="G10" s="141" t="n">
        <f aca="false">IF(B10=0,0,(F10/B10-1)*100)</f>
        <v>7.33412617143197</v>
      </c>
      <c r="H10" s="25"/>
    </row>
    <row r="11" customFormat="false" ht="12.75" hidden="false" customHeight="false" outlineLevel="0" collapsed="false">
      <c r="A11" s="116" t="s">
        <v>122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142" t="s">
        <v>30</v>
      </c>
      <c r="H11" s="25"/>
    </row>
    <row r="12" s="99" customFormat="true" ht="12.75" hidden="false" customHeight="false" outlineLevel="0" collapsed="false">
      <c r="A12" s="143" t="s">
        <v>123</v>
      </c>
      <c r="B12" s="92" t="n">
        <v>11416.2</v>
      </c>
      <c r="C12" s="92" t="n">
        <v>3040.45</v>
      </c>
      <c r="D12" s="92" t="n">
        <v>6192.406</v>
      </c>
      <c r="E12" s="92" t="n">
        <v>9508.792</v>
      </c>
      <c r="F12" s="92" t="n">
        <v>12945.45</v>
      </c>
      <c r="G12" s="144" t="n">
        <f aca="false">IF(B12=0,0,(F12/B12-1)*100)</f>
        <v>13.3954380617018</v>
      </c>
      <c r="H12" s="145"/>
    </row>
    <row r="13" s="99" customFormat="true" ht="12.75" hidden="false" customHeight="false" outlineLevel="0" collapsed="false">
      <c r="A13" s="143" t="s">
        <v>124</v>
      </c>
      <c r="B13" s="92" t="n">
        <v>1510.074</v>
      </c>
      <c r="C13" s="92" t="n">
        <v>402.522</v>
      </c>
      <c r="D13" s="92" t="n">
        <v>816.146</v>
      </c>
      <c r="E13" s="92" t="n">
        <v>1248.443</v>
      </c>
      <c r="F13" s="92" t="n">
        <v>1700.186</v>
      </c>
      <c r="G13" s="144" t="n">
        <f aca="false">IF(B13=0,0,(F13/B13-1)*100)</f>
        <v>12.5895817026185</v>
      </c>
      <c r="H13" s="145"/>
    </row>
    <row r="14" s="99" customFormat="true" ht="12.75" hidden="false" customHeight="false" outlineLevel="0" collapsed="false">
      <c r="A14" s="143" t="s">
        <v>125</v>
      </c>
      <c r="B14" s="92" t="n">
        <v>156</v>
      </c>
      <c r="C14" s="92" t="n">
        <v>37.01</v>
      </c>
      <c r="D14" s="92" t="n">
        <v>79.386</v>
      </c>
      <c r="E14" s="92" t="n">
        <v>86.211</v>
      </c>
      <c r="F14" s="92" t="n">
        <v>88.57</v>
      </c>
      <c r="G14" s="144" t="n">
        <f aca="false">IF(B14=0,0,(F14/B14-1)*100)</f>
        <v>-43.224358974359</v>
      </c>
      <c r="H14" s="145"/>
    </row>
    <row r="15" customFormat="false" ht="12.75" hidden="false" customHeight="false" outlineLevel="0" collapsed="false">
      <c r="A15" s="119" t="s">
        <v>126</v>
      </c>
      <c r="B15" s="26" t="n">
        <v>6.182</v>
      </c>
      <c r="C15" s="26" t="n">
        <v>7.627</v>
      </c>
      <c r="D15" s="26" t="n">
        <v>6.723</v>
      </c>
      <c r="E15" s="26" t="n">
        <v>6.101</v>
      </c>
      <c r="F15" s="26" t="n">
        <v>7.187</v>
      </c>
      <c r="G15" s="139" t="n">
        <f aca="false">IF(B15=0,0,(F15/B15-1)*100)</f>
        <v>16.2568747978001</v>
      </c>
      <c r="H15" s="25"/>
    </row>
    <row r="16" customFormat="false" ht="13.5" hidden="false" customHeight="false" outlineLevel="0" collapsed="false">
      <c r="A16" s="140" t="s">
        <v>127</v>
      </c>
      <c r="B16" s="35" t="n">
        <v>13088.456</v>
      </c>
      <c r="C16" s="35" t="n">
        <v>3487.609</v>
      </c>
      <c r="D16" s="35" t="n">
        <v>7094.661</v>
      </c>
      <c r="E16" s="35" t="n">
        <v>10849.547</v>
      </c>
      <c r="F16" s="35" t="n">
        <v>14741.393</v>
      </c>
      <c r="G16" s="146" t="n">
        <f aca="false">IF(B16=0,0,(F16/B16-1)*100)</f>
        <v>12.6289686117293</v>
      </c>
      <c r="H16" s="25"/>
    </row>
    <row r="17" customFormat="false" ht="12.75" hidden="false" customHeight="false" outlineLevel="0" collapsed="false">
      <c r="A17" s="116" t="s">
        <v>128</v>
      </c>
      <c r="B17" s="20" t="n">
        <v>326616.276</v>
      </c>
      <c r="C17" s="20" t="n">
        <v>85676.283</v>
      </c>
      <c r="D17" s="20" t="n">
        <v>149954.275</v>
      </c>
      <c r="E17" s="20" t="n">
        <v>245778.718</v>
      </c>
      <c r="F17" s="20" t="n">
        <v>334213.137</v>
      </c>
      <c r="G17" s="147" t="n">
        <f aca="false">IF(B17=0,0,(F17/B17-1)*100)</f>
        <v>2.32592848496012</v>
      </c>
      <c r="H17" s="25"/>
    </row>
    <row r="18" customFormat="false" ht="12.75" hidden="false" customHeight="false" outlineLevel="0" collapsed="false">
      <c r="A18" s="119" t="s">
        <v>129</v>
      </c>
      <c r="B18" s="26" t="n">
        <v>328453.485</v>
      </c>
      <c r="C18" s="26" t="n">
        <v>84436.776</v>
      </c>
      <c r="D18" s="26" t="n">
        <v>147155.694</v>
      </c>
      <c r="E18" s="26" t="n">
        <v>239726.539</v>
      </c>
      <c r="F18" s="26" t="n">
        <v>324490.531</v>
      </c>
      <c r="G18" s="139" t="n">
        <f aca="false">IF(B18=0,0,(F18/B18-1)*100)</f>
        <v>-1.20654953623036</v>
      </c>
      <c r="H18" s="25"/>
    </row>
    <row r="19" customFormat="false" ht="12.75" hidden="false" customHeight="false" outlineLevel="0" collapsed="false">
      <c r="A19" s="119" t="s">
        <v>130</v>
      </c>
      <c r="B19" s="92" t="n">
        <v>-1837.209</v>
      </c>
      <c r="C19" s="92" t="n">
        <v>1239.507</v>
      </c>
      <c r="D19" s="92" t="n">
        <v>2798.581</v>
      </c>
      <c r="E19" s="92" t="n">
        <v>6052.179</v>
      </c>
      <c r="F19" s="92" t="n">
        <v>9722.606</v>
      </c>
      <c r="G19" s="148" t="n">
        <f aca="false">IF(B19=0,0,(F19/B19-1)*100)</f>
        <v>-629.205223793265</v>
      </c>
      <c r="H19" s="25"/>
    </row>
    <row r="20" customFormat="false" ht="24" hidden="false" customHeight="false" outlineLevel="0" collapsed="false">
      <c r="A20" s="119" t="s">
        <v>131</v>
      </c>
      <c r="B20" s="26" t="n">
        <v>-935.95</v>
      </c>
      <c r="C20" s="26" t="n">
        <v>2041.714</v>
      </c>
      <c r="D20" s="26" t="n">
        <v>2616.008</v>
      </c>
      <c r="E20" s="26" t="n">
        <v>-145.397</v>
      </c>
      <c r="F20" s="26" t="n">
        <v>-315.097</v>
      </c>
      <c r="G20" s="149" t="s">
        <v>30</v>
      </c>
      <c r="H20" s="25"/>
    </row>
    <row r="21" customFormat="false" ht="12.75" hidden="false" customHeight="false" outlineLevel="0" collapsed="false">
      <c r="A21" s="119" t="s">
        <v>132</v>
      </c>
      <c r="B21" s="26" t="n">
        <v>-2773.159</v>
      </c>
      <c r="C21" s="26" t="n">
        <v>3281.221</v>
      </c>
      <c r="D21" s="26" t="n">
        <v>5414.589</v>
      </c>
      <c r="E21" s="26" t="n">
        <v>5906.782</v>
      </c>
      <c r="F21" s="26" t="n">
        <v>9407.509</v>
      </c>
      <c r="G21" s="148" t="n">
        <f aca="false">IF(B21=0,0,(F21/B21-1)*100)</f>
        <v>-439.234389373274</v>
      </c>
      <c r="H21" s="25"/>
    </row>
    <row r="22" customFormat="false" ht="12.75" hidden="false" customHeight="false" outlineLevel="0" collapsed="false">
      <c r="A22" s="119" t="s">
        <v>133</v>
      </c>
      <c r="B22" s="26" t="n">
        <v>-27185.372</v>
      </c>
      <c r="C22" s="26" t="n">
        <v>28680.925</v>
      </c>
      <c r="D22" s="26" t="n">
        <v>23334.509</v>
      </c>
      <c r="E22" s="26" t="n">
        <v>52685.925</v>
      </c>
      <c r="F22" s="26" t="n">
        <v>56887.9</v>
      </c>
      <c r="G22" s="148" t="n">
        <f aca="false">IF(B22=0,0,(F22/B22-1)*100)</f>
        <v>-309.259229559191</v>
      </c>
      <c r="H22" s="25"/>
    </row>
    <row r="23" customFormat="false" ht="14.25" hidden="false" customHeight="true" outlineLevel="0" collapsed="false">
      <c r="A23" s="140" t="s">
        <v>134</v>
      </c>
      <c r="B23" s="35" t="n">
        <v>-29958.531</v>
      </c>
      <c r="C23" s="35" t="n">
        <v>31962.146</v>
      </c>
      <c r="D23" s="35" t="n">
        <v>28749.098</v>
      </c>
      <c r="E23" s="35" t="n">
        <v>58592.707</v>
      </c>
      <c r="F23" s="35" t="n">
        <v>66295.409</v>
      </c>
      <c r="G23" s="150" t="s">
        <v>30</v>
      </c>
      <c r="H23" s="25"/>
    </row>
    <row r="24" customFormat="false" ht="13.5" hidden="false" customHeight="false" outlineLevel="0" collapsed="false">
      <c r="A24" s="140" t="s">
        <v>135</v>
      </c>
      <c r="B24" s="35" t="n">
        <v>16.181</v>
      </c>
      <c r="C24" s="35" t="n">
        <v>0</v>
      </c>
      <c r="D24" s="35" t="n">
        <v>0</v>
      </c>
      <c r="E24" s="35" t="n">
        <v>0</v>
      </c>
      <c r="F24" s="35" t="n">
        <v>0</v>
      </c>
      <c r="G24" s="151" t="n">
        <v>0</v>
      </c>
      <c r="H24" s="25"/>
    </row>
    <row r="25" customFormat="false" ht="24.75" hidden="false" customHeight="false" outlineLevel="0" collapsed="false">
      <c r="A25" s="152" t="s">
        <v>45</v>
      </c>
      <c r="B25" s="153" t="n">
        <v>-17467.358</v>
      </c>
      <c r="C25" s="153" t="n">
        <v>34855.652</v>
      </c>
      <c r="D25" s="153" t="n">
        <v>35164.606</v>
      </c>
      <c r="E25" s="153" t="n">
        <v>68449.541</v>
      </c>
      <c r="F25" s="153" t="n">
        <v>79027.055</v>
      </c>
      <c r="G25" s="154"/>
      <c r="H25" s="25"/>
    </row>
    <row r="26" customFormat="false" ht="12.75" hidden="false" customHeight="false" outlineLevel="0" collapsed="false">
      <c r="A26" s="155" t="s">
        <v>136</v>
      </c>
      <c r="B26" s="156" t="n">
        <v>1.4910365680112</v>
      </c>
      <c r="C26" s="156" t="n">
        <v>1.542</v>
      </c>
      <c r="D26" s="156" t="n">
        <v>1.51295672988243</v>
      </c>
      <c r="E26" s="156" t="n">
        <v>1.51</v>
      </c>
      <c r="F26" s="156" t="n">
        <f aca="false">SUM(F12:F15)/AVERAGE(Visp_AktSaist_NetoAktKust!F38:I38)*400/4</f>
        <v>1.51269997410098</v>
      </c>
      <c r="G26" s="157"/>
      <c r="H26" s="25"/>
    </row>
    <row r="27" customFormat="false" ht="12.75" hidden="false" customHeight="false" outlineLevel="0" collapsed="false">
      <c r="A27" s="143" t="s">
        <v>137</v>
      </c>
      <c r="B27" s="158" t="n">
        <v>1.23</v>
      </c>
      <c r="C27" s="158" t="n">
        <v>1.23</v>
      </c>
      <c r="D27" s="158" t="n">
        <v>1.236</v>
      </c>
      <c r="E27" s="158" t="n">
        <v>1.23</v>
      </c>
      <c r="F27" s="158" t="n">
        <v>1.23</v>
      </c>
      <c r="G27" s="159"/>
      <c r="H27" s="25"/>
    </row>
    <row r="28" customFormat="false" ht="12.75" hidden="false" customHeight="false" outlineLevel="0" collapsed="false">
      <c r="A28" s="143" t="s">
        <v>138</v>
      </c>
      <c r="B28" s="158" t="n">
        <v>1.53</v>
      </c>
      <c r="C28" s="158" t="n">
        <v>1.5</v>
      </c>
      <c r="D28" s="158" t="n">
        <v>1.511</v>
      </c>
      <c r="E28" s="158" t="n">
        <v>1.5</v>
      </c>
      <c r="F28" s="158" t="n">
        <v>1.51</v>
      </c>
      <c r="G28" s="159"/>
    </row>
    <row r="29" customFormat="false" ht="13.5" hidden="false" customHeight="false" outlineLevel="0" collapsed="false">
      <c r="A29" s="160" t="s">
        <v>139</v>
      </c>
      <c r="B29" s="161" t="n">
        <v>1.66</v>
      </c>
      <c r="C29" s="161" t="n">
        <v>1.69</v>
      </c>
      <c r="D29" s="161" t="n">
        <v>1.688</v>
      </c>
      <c r="E29" s="161" t="n">
        <v>1.69</v>
      </c>
      <c r="F29" s="161" t="n">
        <v>1.69</v>
      </c>
      <c r="G29" s="162"/>
    </row>
    <row r="30" customFormat="false" ht="24.75" hidden="false" customHeight="true" outlineLevel="0" collapsed="false">
      <c r="A30" s="108" t="s">
        <v>140</v>
      </c>
      <c r="B30" s="108"/>
      <c r="C30" s="108"/>
      <c r="D30" s="108"/>
      <c r="E30" s="108"/>
      <c r="F30" s="108"/>
      <c r="G30" s="25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25"/>
    </row>
    <row r="32" customFormat="false" ht="12.75" hidden="false" customHeight="false" outlineLevel="0" collapsed="false">
      <c r="A32" s="164"/>
      <c r="B32" s="165"/>
      <c r="C32" s="165"/>
      <c r="D32" s="165"/>
      <c r="E32" s="165"/>
      <c r="F32" s="165"/>
      <c r="G32" s="166"/>
    </row>
    <row r="33" customFormat="false" ht="12.75" hidden="false" customHeight="false" outlineLevel="0" collapsed="false">
      <c r="A33" s="164"/>
      <c r="B33" s="165"/>
      <c r="C33" s="165"/>
      <c r="D33" s="165"/>
      <c r="E33" s="165"/>
      <c r="F33" s="165"/>
      <c r="G33" s="164"/>
    </row>
    <row r="34" customFormat="false" ht="12.75" hidden="false" customHeight="false" outlineLevel="0" collapsed="false">
      <c r="G34" s="25"/>
    </row>
  </sheetData>
  <mergeCells count="3">
    <mergeCell ref="A4:A5"/>
    <mergeCell ref="G4:G5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0.14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167" t="s">
        <v>141</v>
      </c>
    </row>
    <row r="2" customFormat="false" ht="31.5" hidden="false" customHeight="true" outlineLevel="0" collapsed="false">
      <c r="A2" s="168" t="s">
        <v>142</v>
      </c>
      <c r="B2" s="168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  <c r="B4" s="169"/>
      <c r="C4" s="170"/>
    </row>
    <row r="5" customFormat="false" ht="15.75" hidden="false" customHeight="false" outlineLevel="0" collapsed="false">
      <c r="A5" s="3"/>
      <c r="B5" s="170" t="s">
        <v>143</v>
      </c>
    </row>
    <row r="6" customFormat="false" ht="15.75" hidden="false" customHeight="false" outlineLevel="0" collapsed="false">
      <c r="A6" s="3"/>
      <c r="B6" s="170"/>
    </row>
    <row r="7" customFormat="false" ht="15.75" hidden="false" customHeight="false" outlineLevel="0" collapsed="false">
      <c r="A7" s="171" t="s">
        <v>144</v>
      </c>
      <c r="B7" s="170" t="s">
        <v>145</v>
      </c>
    </row>
    <row r="8" customFormat="false" ht="15.75" hidden="false" customHeight="false" outlineLevel="0" collapsed="false">
      <c r="A8" s="171"/>
      <c r="B8" s="172" t="s">
        <v>146</v>
      </c>
    </row>
    <row r="9" customFormat="false" ht="15.75" hidden="false" customHeight="false" outlineLevel="0" collapsed="false">
      <c r="A9" s="171"/>
      <c r="B9" s="172" t="s">
        <v>147</v>
      </c>
    </row>
    <row r="10" customFormat="false" ht="15.75" hidden="false" customHeight="false" outlineLevel="0" collapsed="false">
      <c r="A10" s="171"/>
      <c r="B10" s="172" t="s">
        <v>148</v>
      </c>
    </row>
    <row r="11" customFormat="false" ht="15.75" hidden="false" customHeight="false" outlineLevel="0" collapsed="false">
      <c r="A11" s="171"/>
      <c r="B11" s="172" t="s">
        <v>149</v>
      </c>
    </row>
    <row r="12" customFormat="false" ht="15.75" hidden="false" customHeight="false" outlineLevel="0" collapsed="false">
      <c r="A12" s="171"/>
      <c r="B12" s="172" t="s">
        <v>150</v>
      </c>
    </row>
    <row r="13" customFormat="false" ht="15.75" hidden="false" customHeight="false" outlineLevel="0" collapsed="false">
      <c r="A13" s="171" t="s">
        <v>151</v>
      </c>
      <c r="B13" s="170" t="s">
        <v>152</v>
      </c>
    </row>
    <row r="14" customFormat="false" ht="15.75" hidden="false" customHeight="false" outlineLevel="0" collapsed="false">
      <c r="A14" s="171"/>
      <c r="B14" s="172" t="s">
        <v>153</v>
      </c>
    </row>
    <row r="15" customFormat="false" ht="15.75" hidden="false" customHeight="false" outlineLevel="0" collapsed="false">
      <c r="A15" s="171"/>
      <c r="B15" s="172" t="s">
        <v>154</v>
      </c>
      <c r="C15" s="170"/>
    </row>
    <row r="16" customFormat="false" ht="15.75" hidden="false" customHeight="false" outlineLevel="0" collapsed="false">
      <c r="A16" s="171" t="s">
        <v>155</v>
      </c>
      <c r="B16" s="170" t="s">
        <v>156</v>
      </c>
      <c r="C16" s="170"/>
    </row>
    <row r="17" customFormat="false" ht="15.75" hidden="false" customHeight="false" outlineLevel="0" collapsed="false">
      <c r="A17" s="171"/>
      <c r="B17" s="172" t="s">
        <v>157</v>
      </c>
    </row>
    <row r="18" customFormat="false" ht="15.75" hidden="false" customHeight="false" outlineLevel="0" collapsed="false">
      <c r="A18" s="171"/>
      <c r="B18" s="172" t="s">
        <v>158</v>
      </c>
    </row>
    <row r="19" customFormat="false" ht="15.75" hidden="false" customHeight="false" outlineLevel="0" collapsed="false">
      <c r="A19" s="171"/>
      <c r="B19" s="172" t="s">
        <v>159</v>
      </c>
    </row>
    <row r="20" customFormat="false" ht="15.75" hidden="false" customHeight="false" outlineLevel="0" collapsed="false">
      <c r="A20" s="171" t="s">
        <v>160</v>
      </c>
      <c r="B20" s="170" t="s">
        <v>161</v>
      </c>
    </row>
    <row r="21" customFormat="false" ht="15.75" hidden="false" customHeight="false" outlineLevel="0" collapsed="false">
      <c r="A21" s="171"/>
      <c r="B21" s="172" t="s">
        <v>162</v>
      </c>
    </row>
    <row r="22" customFormat="false" ht="15.75" hidden="false" customHeight="false" outlineLevel="0" collapsed="false">
      <c r="A22" s="171"/>
      <c r="B22" s="172" t="s">
        <v>163</v>
      </c>
      <c r="C22" s="170"/>
    </row>
    <row r="23" customFormat="false" ht="15.75" hidden="false" customHeight="false" outlineLevel="0" collapsed="false">
      <c r="A23" s="171"/>
      <c r="B23" s="172" t="s">
        <v>164</v>
      </c>
      <c r="C23" s="170"/>
    </row>
    <row r="24" customFormat="false" ht="15.75" hidden="false" customHeight="false" outlineLevel="0" collapsed="false">
      <c r="A24" s="171" t="s">
        <v>165</v>
      </c>
      <c r="B24" s="173" t="s">
        <v>166</v>
      </c>
    </row>
    <row r="25" customFormat="false" ht="15.75" hidden="false" customHeight="false" outlineLevel="0" collapsed="false">
      <c r="A25" s="171"/>
      <c r="B25" s="172" t="s">
        <v>167</v>
      </c>
    </row>
    <row r="26" customFormat="false" ht="15.75" hidden="false" customHeight="false" outlineLevel="0" collapsed="false">
      <c r="A26" s="170"/>
      <c r="B26" s="172" t="s">
        <v>168</v>
      </c>
    </row>
    <row r="27" customFormat="false" ht="15.75" hidden="false" customHeight="false" outlineLevel="0" collapsed="false">
      <c r="A27" s="171" t="s">
        <v>169</v>
      </c>
      <c r="B27" s="170" t="s">
        <v>170</v>
      </c>
    </row>
    <row r="28" customFormat="false" ht="15.75" hidden="false" customHeight="false" outlineLevel="0" collapsed="false">
      <c r="A28" s="171"/>
      <c r="B28" s="172" t="s">
        <v>171</v>
      </c>
    </row>
    <row r="29" customFormat="false" ht="15.75" hidden="false" customHeight="false" outlineLevel="0" collapsed="false">
      <c r="A29" s="171"/>
      <c r="B29" s="172" t="s">
        <v>172</v>
      </c>
    </row>
    <row r="30" customFormat="false" ht="15.75" hidden="false" customHeight="false" outlineLevel="0" collapsed="false">
      <c r="A30" s="171"/>
      <c r="B30" s="172" t="s">
        <v>173</v>
      </c>
    </row>
    <row r="31" customFormat="false" ht="15.75" hidden="false" customHeight="false" outlineLevel="0" collapsed="false">
      <c r="A31" s="171"/>
      <c r="B31" s="172" t="s">
        <v>174</v>
      </c>
    </row>
    <row r="32" customFormat="false" ht="15.75" hidden="false" customHeight="false" outlineLevel="0" collapsed="false">
      <c r="A32" s="170"/>
      <c r="B32" s="172" t="s">
        <v>175</v>
      </c>
    </row>
    <row r="33" customFormat="false" ht="15.75" hidden="false" customHeight="false" outlineLevel="0" collapsed="false">
      <c r="A33" s="170"/>
      <c r="B33" s="172" t="s">
        <v>176</v>
      </c>
    </row>
    <row r="34" customFormat="false" ht="15.75" hidden="false" customHeight="false" outlineLevel="0" collapsed="false">
      <c r="A34" s="170"/>
      <c r="B34" s="172" t="s">
        <v>177</v>
      </c>
    </row>
    <row r="35" customFormat="false" ht="15.75" hidden="false" customHeight="false" outlineLevel="0" collapsed="false">
      <c r="A35" s="171" t="s">
        <v>178</v>
      </c>
      <c r="B35" s="169" t="s">
        <v>179</v>
      </c>
    </row>
    <row r="36" customFormat="false" ht="15.75" hidden="false" customHeight="false" outlineLevel="0" collapsed="false">
      <c r="A36" s="170"/>
      <c r="B36" s="172" t="s">
        <v>180</v>
      </c>
      <c r="C36" s="174"/>
    </row>
    <row r="37" customFormat="false" ht="15" hidden="false" customHeight="false" outlineLevel="0" collapsed="false">
      <c r="B37" s="172" t="s">
        <v>181</v>
      </c>
      <c r="C37" s="174"/>
    </row>
    <row r="38" customFormat="false" ht="15.75" hidden="false" customHeight="false" outlineLevel="0" collapsed="false">
      <c r="A38" s="171" t="s">
        <v>182</v>
      </c>
      <c r="B38" s="169" t="s">
        <v>183</v>
      </c>
    </row>
    <row r="39" customFormat="false" ht="15" hidden="false" customHeight="false" outlineLevel="0" collapsed="false">
      <c r="B39" s="175" t="s">
        <v>184</v>
      </c>
    </row>
    <row r="40" customFormat="false" ht="15" hidden="false" customHeight="false" outlineLevel="0" collapsed="false">
      <c r="B40" s="175" t="s">
        <v>185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6:36:17Z</dcterms:created>
  <dc:creator>Bardins</dc:creator>
  <dc:description/>
  <dc:language>en-US</dc:language>
  <cp:lastModifiedBy>makarevica</cp:lastModifiedBy>
  <cp:lastPrinted>2013-02-19T15:00:55Z</cp:lastPrinted>
  <dcterms:modified xsi:type="dcterms:W3CDTF">2013-02-20T09:28:04Z</dcterms:modified>
  <cp:revision>0</cp:revision>
  <dc:subject/>
  <dc:title/>
</cp:coreProperties>
</file>