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FonduBilance_FundBalance" sheetId="1" state="visible" r:id="rId2"/>
    <sheet name="FonduPZA_PlānuNetoAktKust" sheetId="2" state="visible" r:id="rId3"/>
    <sheet name="NetoAkt_IegGeogr_InvestGeogr" sheetId="3" state="visible" r:id="rId4"/>
    <sheet name="Dalībnieki_Participants" sheetId="4" state="visible" r:id="rId5"/>
  </sheets>
  <definedNames>
    <definedName function="false" hidden="false" localSheetId="0" name="_xlnm.Print_Area" vbProcedure="false">FonduBilance_FundBalance!$A$1:$I$64</definedName>
    <definedName function="false" hidden="false" localSheetId="3" name="OLE_LINK3" vbProcedure="false">Dalībnieki_Participants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93">
  <si>
    <t xml:space="preserve">1. pielikums</t>
  </si>
  <si>
    <t xml:space="preserve">Annex 1</t>
  </si>
  <si>
    <t xml:space="preserve">Vispārīgā informācija par privātajiem pensiju fondiem</t>
  </si>
  <si>
    <t xml:space="preserve">General Information on Private Pension Funds</t>
  </si>
  <si>
    <t xml:space="preserve">Pozīcijas nosaukums</t>
  </si>
  <si>
    <t xml:space="preserve">Item</t>
  </si>
  <si>
    <t xml:space="preserve">2012</t>
  </si>
  <si>
    <t xml:space="preserve">2013</t>
  </si>
  <si>
    <t xml:space="preserve">30.06.2012.</t>
  </si>
  <si>
    <t xml:space="preserve">30.09.2012.</t>
  </si>
  <si>
    <t xml:space="preserve">31.12.2012.*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Privāto pensiju fondu skaits </t>
  </si>
  <si>
    <t xml:space="preserve">Number of private pension funds </t>
  </si>
  <si>
    <t xml:space="preserve">t. sk. atklātie pensiju fondi</t>
  </si>
  <si>
    <t xml:space="preserve">incl. open pension funds</t>
  </si>
  <si>
    <t xml:space="preserve">slēgtie pensiju fondi</t>
  </si>
  <si>
    <t xml:space="preserve">closed pension funds </t>
  </si>
  <si>
    <t xml:space="preserve">Pensiju plānu skaits </t>
  </si>
  <si>
    <t xml:space="preserve">Number of pension plans </t>
  </si>
  <si>
    <t xml:space="preserve">Pensiju plānu dalībnieku skaits</t>
  </si>
  <si>
    <t xml:space="preserve">Number of pension plan members</t>
  </si>
  <si>
    <t xml:space="preserve">t. sk. sievietes</t>
  </si>
  <si>
    <t xml:space="preserve">incl. women</t>
  </si>
  <si>
    <t xml:space="preserve">vīrieši</t>
  </si>
  <si>
    <t xml:space="preserve">men</t>
  </si>
  <si>
    <t xml:space="preserve">t.sk. aktīvie dalībnieki</t>
  </si>
  <si>
    <t xml:space="preserve">incl. active members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t xml:space="preserve">deferred participants1</t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t xml:space="preserve">retired persons2</t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heirs3</t>
  </si>
  <si>
    <t xml:space="preserve">t. sk. Latvijas rezidenti</t>
  </si>
  <si>
    <t xml:space="preserve">incl. residents of Latvia</t>
  </si>
  <si>
    <t xml:space="preserve">Vācijas rezidenti</t>
  </si>
  <si>
    <t xml:space="preserve">residents of Germany</t>
  </si>
  <si>
    <t xml:space="preserve">Baltkrievijas rezidenti</t>
  </si>
  <si>
    <t xml:space="preserve">residents of Belarus</t>
  </si>
  <si>
    <t xml:space="preserve">Lietuvas rezidenti</t>
  </si>
  <si>
    <t xml:space="preserve">residents of Lithuania</t>
  </si>
  <si>
    <t xml:space="preserve">Nīderlandes rezidenti</t>
  </si>
  <si>
    <t xml:space="preserve">residents of The Netherlands</t>
  </si>
  <si>
    <t xml:space="preserve">Krievijas rezidenti</t>
  </si>
  <si>
    <t xml:space="preserve">residents of Russia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embers who have left the pension plan, but retain deferred right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Members who have reached their retirement age, left the pension plan and receive pension capital in parts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Heirs of members who have decided to receive the inherited supplementary pension capital in parts.</t>
    </r>
  </si>
  <si>
    <t xml:space="preserve">* Dati koriģēti</t>
  </si>
  <si>
    <t xml:space="preserve">2. pielikums</t>
  </si>
  <si>
    <t xml:space="preserve">Annex 2</t>
  </si>
  <si>
    <t xml:space="preserve">Privāto pensiju fondu bilances kopsavilkums</t>
  </si>
  <si>
    <t xml:space="preserve">Balance Sheet Summary of Private Pension Funds </t>
  </si>
  <si>
    <t xml:space="preserve">(tūkst. latu)</t>
  </si>
  <si>
    <t xml:space="preserve">(in thousands of lats)</t>
  </si>
  <si>
    <t xml:space="preserve">31.12.2012.</t>
  </si>
  <si>
    <t xml:space="preserve">Aktīvi</t>
  </si>
  <si>
    <t xml:space="preserve">Assets</t>
  </si>
  <si>
    <t xml:space="preserve">Kase</t>
  </si>
  <si>
    <t xml:space="preserve">Cash</t>
  </si>
  <si>
    <t xml:space="preserve">Prasības uz pieprasījumu pret kredītiestādēm </t>
  </si>
  <si>
    <t xml:space="preserve">Claims on credit institutions </t>
  </si>
  <si>
    <t xml:space="preserve">Termiņnoguldījumi kredītiestādēs</t>
  </si>
  <si>
    <t xml:space="preserve">Time deposits with credit institutions </t>
  </si>
  <si>
    <t xml:space="preserve">Parāda vērtspapīri un citi vērtspapīri ar fiksētu ienākumu</t>
  </si>
  <si>
    <t xml:space="preserve">Debt securities and other fixed-income securities</t>
  </si>
  <si>
    <t xml:space="preserve">Akcijas un citi vērtspapīri ar nefiksētu ienākumu</t>
  </si>
  <si>
    <t xml:space="preserve">Shares and other variable-yield securities</t>
  </si>
  <si>
    <t xml:space="preserve">Ieguldījumu fondu ieguldījumu apliecības un tām pielīdzināmie vērtspapīri</t>
  </si>
  <si>
    <t xml:space="preserve">Investment certificates of investment funds and similar securities </t>
  </si>
  <si>
    <t xml:space="preserve">Atvasinātie finanšu instrumenti</t>
  </si>
  <si>
    <t xml:space="preserve">Derivatives</t>
  </si>
  <si>
    <t xml:space="preserve">Debitoru parādi</t>
  </si>
  <si>
    <t xml:space="preserve">Claims on debtors</t>
  </si>
  <si>
    <t xml:space="preserve">Nemateriālie aktīvi </t>
  </si>
  <si>
    <t xml:space="preserve">Intangible assets </t>
  </si>
  <si>
    <t xml:space="preserve">Pamatlīdzekļi </t>
  </si>
  <si>
    <t xml:space="preserve">Fixed assets </t>
  </si>
  <si>
    <t xml:space="preserve">Nākamo periodu izdevumi un uzkrātie ienākumi</t>
  </si>
  <si>
    <t xml:space="preserve">Deferred expenses and accrued income</t>
  </si>
  <si>
    <t xml:space="preserve">Pārējie aktīvi</t>
  </si>
  <si>
    <t xml:space="preserve">Other assets </t>
  </si>
  <si>
    <t xml:space="preserve">PENSIJU FONDU AKTĪVI</t>
  </si>
  <si>
    <t xml:space="preserve">PENSION FUND ASSETS </t>
  </si>
  <si>
    <t xml:space="preserve">Pensiju plānu aktīvi</t>
  </si>
  <si>
    <t xml:space="preserve">Pension plan assets</t>
  </si>
  <si>
    <t xml:space="preserve">AKTĪVU KOPSUMMA </t>
  </si>
  <si>
    <t xml:space="preserve">TOTAL AMOUNT OF ASSETS</t>
  </si>
  <si>
    <t xml:space="preserve">Saistības</t>
  </si>
  <si>
    <t xml:space="preserve">Liabilities </t>
  </si>
  <si>
    <t xml:space="preserve">Saistības pret kredītiestādēm</t>
  </si>
  <si>
    <t xml:space="preserve">Debts to credit institutions</t>
  </si>
  <si>
    <t xml:space="preserve">Saistības pret pārējiem kreditoriem</t>
  </si>
  <si>
    <t xml:space="preserve">Debts to other creditors</t>
  </si>
  <si>
    <t xml:space="preserve">Pārējās saistības</t>
  </si>
  <si>
    <t xml:space="preserve">Other liabilities</t>
  </si>
  <si>
    <t xml:space="preserve">Uzkrājumi </t>
  </si>
  <si>
    <t xml:space="preserve">Provisions </t>
  </si>
  <si>
    <t xml:space="preserve">Nākamo periodu ienākumi un uzkrātie izdevumi</t>
  </si>
  <si>
    <t xml:space="preserve">Deferred income and accrued expenses</t>
  </si>
  <si>
    <t xml:space="preserve">Kapitāls un rezerves </t>
  </si>
  <si>
    <t xml:space="preserve">Capital and reserves </t>
  </si>
  <si>
    <t xml:space="preserve">Apmaksātais pamatkapitāls</t>
  </si>
  <si>
    <t xml:space="preserve">Subscribed share capital </t>
  </si>
  <si>
    <t xml:space="preserve">Akciju emisijas uzcenojums</t>
  </si>
  <si>
    <t xml:space="preserve">Share premium</t>
  </si>
  <si>
    <t xml:space="preserve">Pārvērtēšanas rezerve</t>
  </si>
  <si>
    <t xml:space="preserve">Revaluation reserve</t>
  </si>
  <si>
    <t xml:space="preserve">Iepriekšējo gadu zaudējumi (–)</t>
  </si>
  <si>
    <t xml:space="preserve">Retained expenses of previous years (–)</t>
  </si>
  <si>
    <t xml:space="preserve">Pārskata perioda peļņa/zaudējumi (+/–)</t>
  </si>
  <si>
    <t xml:space="preserve">Retained earnings/expenses of reporting period (+/–)</t>
  </si>
  <si>
    <t xml:space="preserve">Rezerves kapitāls un pārējās rezerves</t>
  </si>
  <si>
    <t xml:space="preserve">Reserves capital and other reserves</t>
  </si>
  <si>
    <t xml:space="preserve">KOPĀ SAISTĪBAS </t>
  </si>
  <si>
    <t xml:space="preserve">TOTAL LIABILITIES </t>
  </si>
  <si>
    <t xml:space="preserve">Pensiju plānu saistības</t>
  </si>
  <si>
    <t xml:space="preserve">Pension plan liabilities </t>
  </si>
  <si>
    <t xml:space="preserve">Pensiju plānu neto aktīvi</t>
  </si>
  <si>
    <t xml:space="preserve">Net assets of pension plan</t>
  </si>
  <si>
    <t xml:space="preserve">SAISTĪBU KOPSUMMA</t>
  </si>
  <si>
    <t xml:space="preserve">TOTAL AMOUNT OF LIABILITIES</t>
  </si>
  <si>
    <t xml:space="preserve">3. pielikums</t>
  </si>
  <si>
    <t xml:space="preserve">Annex 3</t>
  </si>
  <si>
    <t xml:space="preserve">Privāto pensiju fondu peļņas vai zaudējumu aprēķins</t>
  </si>
  <si>
    <t xml:space="preserve">Profit and/or loss statement of private pension funds</t>
  </si>
  <si>
    <t xml:space="preserve">2012. gada      2 ceturkšņi</t>
  </si>
  <si>
    <t xml:space="preserve">2012. gada      3 ceturkšņi</t>
  </si>
  <si>
    <t xml:space="preserve">2012. gada      4 ceturkšņi</t>
  </si>
  <si>
    <t xml:space="preserve">2013. gada      1 ceturksnis</t>
  </si>
  <si>
    <t xml:space="preserve">2013. gada      2 ceturkšņi</t>
  </si>
  <si>
    <t xml:space="preserve">2013. gada      3 ceturkšņi</t>
  </si>
  <si>
    <t xml:space="preserve">2013. gada      4 ceturkšņi</t>
  </si>
  <si>
    <t xml:space="preserve">2 quarters 2012</t>
  </si>
  <si>
    <t xml:space="preserve">3 quarters 2012</t>
  </si>
  <si>
    <t xml:space="preserve">4 quarters 2012</t>
  </si>
  <si>
    <t xml:space="preserve">1st quarter 2013</t>
  </si>
  <si>
    <t xml:space="preserve">2 quarters 2013</t>
  </si>
  <si>
    <t xml:space="preserve">3 quarters 2013</t>
  </si>
  <si>
    <t xml:space="preserve">4 quarters 2013</t>
  </si>
  <si>
    <t xml:space="preserve">Pamatdarbības ienākumi  </t>
  </si>
  <si>
    <t xml:space="preserve">Operating income </t>
  </si>
  <si>
    <t xml:space="preserve">Administratīvie izdevumi</t>
  </si>
  <si>
    <t xml:space="preserve">Administrative expenses</t>
  </si>
  <si>
    <t xml:space="preserve">Nemateriālo aktīvu un pamatlīdzekļu amortizācija/ nolietojums</t>
  </si>
  <si>
    <t xml:space="preserve">Depreciation/amortization of intangible and fixed assets</t>
  </si>
  <si>
    <t xml:space="preserve">Procentu ienākumi</t>
  </si>
  <si>
    <t xml:space="preserve">Interest income</t>
  </si>
  <si>
    <t xml:space="preserve">Procentu izdevumi</t>
  </si>
  <si>
    <t xml:space="preserve">Interest expense</t>
  </si>
  <si>
    <t xml:space="preserve">Dividenžu ienākumi</t>
  </si>
  <si>
    <t xml:space="preserve">Dividend income</t>
  </si>
  <si>
    <t xml:space="preserve">Realizētā peļņa/ (zaudējumi) no pārdošanai pieejamajiem un amortizētajā iegādes vērtībā vērtējamajiem finanšu instrumentiem</t>
  </si>
  <si>
    <t xml:space="preserve">Realized gain/loss from financial instruments  available for trading and financial Realized gain/loss from financial instruments  available for trading and financial instruments measured at amortised cost</t>
  </si>
  <si>
    <t xml:space="preserve">Finanšu instrumentu tirdzniecības darījumu un to pārvērtēšanas peļņa/(zaudējumi)</t>
  </si>
  <si>
    <t xml:space="preserve">Gain/loss arising from dealing in financial instruments and 
revaluation of financial instruments </t>
  </si>
  <si>
    <t xml:space="preserve">Citi parastie ienākumi</t>
  </si>
  <si>
    <t xml:space="preserve">Other ordinary income</t>
  </si>
  <si>
    <t xml:space="preserve">Citi parastie izdevumi</t>
  </si>
  <si>
    <t xml:space="preserve">Other ordinary expenses </t>
  </si>
  <si>
    <t xml:space="preserve">Pārskata perioda peļņa/zaudējumi</t>
  </si>
  <si>
    <t xml:space="preserve">Profit/losses of the reporting period</t>
  </si>
  <si>
    <t xml:space="preserve">Pārskaitījums uz pensiju plāniem </t>
  </si>
  <si>
    <t xml:space="preserve">Transfers to pension plans</t>
  </si>
  <si>
    <t xml:space="preserve">4. pielikums</t>
  </si>
  <si>
    <t xml:space="preserve">Annex 4</t>
  </si>
  <si>
    <t xml:space="preserve">Pensiju plānu neto aktīvu kustības kopsavilkums</t>
  </si>
  <si>
    <t xml:space="preserve">Summary of the Movement of Pension Plan Net Assets </t>
  </si>
  <si>
    <t xml:space="preserve">2012. gada  4 ceturkšņi**</t>
  </si>
  <si>
    <t xml:space="preserve">4 quarters 2012**</t>
  </si>
  <si>
    <t xml:space="preserve">PENSIJU PLĀNU NETO AKTĪVI PĀRSKATA PERIODA SĀKUMĀ</t>
  </si>
  <si>
    <t xml:space="preserve">NET ASSETS OF PENSION PLANS AT BEGINNING OF REPORTING PERIOD </t>
  </si>
  <si>
    <t xml:space="preserve">IEMAKSAS UN IZMAKSAS PENSIJU PLĀNĀ</t>
  </si>
  <si>
    <t xml:space="preserve">CONTRIBUTIONS AND PAYMENTS TO PENSION PLANS</t>
  </si>
  <si>
    <t xml:space="preserve">Pensiju plānu dalībnieku iemaksas </t>
  </si>
  <si>
    <t xml:space="preserve">Contributions by pension plan participants </t>
  </si>
  <si>
    <t xml:space="preserve">Darba devēju iemaksas </t>
  </si>
  <si>
    <t xml:space="preserve">Contributions by employers</t>
  </si>
  <si>
    <t xml:space="preserve">Pensiju fonda iemaksas</t>
  </si>
  <si>
    <t xml:space="preserve">Pension fund contributions</t>
  </si>
  <si>
    <t xml:space="preserve">Pārējās iemaksas</t>
  </si>
  <si>
    <t xml:space="preserve">Other contributions </t>
  </si>
  <si>
    <t xml:space="preserve">Pārskaitījumi no citiem pensiju fondiem </t>
  </si>
  <si>
    <t xml:space="preserve">Transfers from other pension funds</t>
  </si>
  <si>
    <t xml:space="preserve">Pārskaitījumi no citiem pensiju plāniem</t>
  </si>
  <si>
    <t xml:space="preserve">Transfers from other pension plans</t>
  </si>
  <si>
    <t xml:space="preserve">Izmaksātais papildpensijas kapitāls </t>
  </si>
  <si>
    <t xml:space="preserve">Additional pension capital paid out </t>
  </si>
  <si>
    <t xml:space="preserve">Izmaksas personām, kas sasniegušas pensiju plānā noteikto pensijas vecumu</t>
  </si>
  <si>
    <t xml:space="preserve">Pension payments in case of retirement</t>
  </si>
  <si>
    <t xml:space="preserve">Izmaksas pensiju plāna dalībniekiem sakarā ar invaliditāti</t>
  </si>
  <si>
    <t xml:space="preserve">Pension payments in case of disablement</t>
  </si>
  <si>
    <t xml:space="preserve">Izmaksas mantiniekiem sakarā ar pensiju plāna dalībnieka nāvi</t>
  </si>
  <si>
    <t xml:space="preserve">Pension payments to heirs in case of death of pension plan members</t>
  </si>
  <si>
    <t xml:space="preserve">Pārskaitījumi uz citiem pensiju fondiem </t>
  </si>
  <si>
    <t xml:space="preserve">Transfers to other pension funds</t>
  </si>
  <si>
    <t xml:space="preserve">Pārskaitījumi uz citiem pensiju plāniem</t>
  </si>
  <si>
    <t xml:space="preserve">Transfers to other pension plans</t>
  </si>
  <si>
    <t xml:space="preserve">Administrative expenses </t>
  </si>
  <si>
    <t xml:space="preserve">Neto aktīvu pieaugums/(samazinājums) iemaksu un izmaksu rezultātā</t>
  </si>
  <si>
    <t xml:space="preserve">Increase (decrease) in the value of net assets as a result of contributions and payments</t>
  </si>
  <si>
    <t xml:space="preserve">IENĀKUMI </t>
  </si>
  <si>
    <t xml:space="preserve">INCOME</t>
  </si>
  <si>
    <t xml:space="preserve">Dividendes</t>
  </si>
  <si>
    <t xml:space="preserve">Dividends</t>
  </si>
  <si>
    <t xml:space="preserve">Ienākumi no ieguldījumu īpašuma</t>
  </si>
  <si>
    <t xml:space="preserve">Income from real estate </t>
  </si>
  <si>
    <t xml:space="preserve">Ienākumi no ieguldījumiem </t>
  </si>
  <si>
    <t xml:space="preserve">Investment income</t>
  </si>
  <si>
    <t xml:space="preserve">Ienākumi no pensiju fonda</t>
  </si>
  <si>
    <t xml:space="preserve">Income from pension fund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Total income</t>
  </si>
  <si>
    <t xml:space="preserve">IZDEVUMI </t>
  </si>
  <si>
    <t xml:space="preserve">EXPENSES</t>
  </si>
  <si>
    <t xml:space="preserve">Interest payment</t>
  </si>
  <si>
    <t xml:space="preserve">Ieguldījumu pārvaldīšanas izdevumi</t>
  </si>
  <si>
    <t xml:space="preserve">Investment management charges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Total expenses</t>
  </si>
  <si>
    <t xml:space="preserve">IEGULDĪJUMU VĒRTĪBAS PIEAUGUMS/(SAMAZINĀJUMS)</t>
  </si>
  <si>
    <t xml:space="preserve">INCREASE (DECREASE) IN THE VALUE OF INVESTMENTS</t>
  </si>
  <si>
    <t xml:space="preserve">Ienākumi no ieguldījumu pārdošanas</t>
  </si>
  <si>
    <t xml:space="preserve">Income from sale of investments </t>
  </si>
  <si>
    <t xml:space="preserve">Pārdoto ieguldījumu iegādes vērtība</t>
  </si>
  <si>
    <t xml:space="preserve">Historical value of investments sold </t>
  </si>
  <si>
    <t xml:space="preserve">Realizētā ieguldījumu pārdošanas peļņa/(zaudējumi)</t>
  </si>
  <si>
    <t xml:space="preserve">Realized profit (losses) of investments sold </t>
  </si>
  <si>
    <t xml:space="preserve">Pārdoto ieguldījumu vērtības (pieaugums)/samazinājums, kas atzīts iepriekšējos pārskata periodos</t>
  </si>
  <si>
    <t xml:space="preserve">Increase (decrease) in the historical value of investments sold which has been acknowledged in the previous reporting periods </t>
  </si>
  <si>
    <t xml:space="preserve">Realizētais ieguldījumu vērtības pieaugums/(samazinājums)</t>
  </si>
  <si>
    <t xml:space="preserve">Realized increase (decrease) in the value of investments </t>
  </si>
  <si>
    <t xml:space="preserve">Nerealizētais ieguldījumu vērtības pieaugums/(samazinājums)</t>
  </si>
  <si>
    <t xml:space="preserve">Unrealized increase (decrease) in the value of investments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Total increase (decrease) in the value of investments</t>
  </si>
  <si>
    <t xml:space="preserve">Ārvalstu valūtas pārvērtēšanas peļņa/(zaudējumi)</t>
  </si>
  <si>
    <t xml:space="preserve">Gains (loss) from foreign currency revaluation</t>
  </si>
  <si>
    <t xml:space="preserve">Pensiju plānu darbības rezultāts</t>
  </si>
  <si>
    <t xml:space="preserve">Pension plan performance</t>
  </si>
  <si>
    <t xml:space="preserve">Neto aktīvu pieaugums/(samazinājums) pārskata periodā </t>
  </si>
  <si>
    <t xml:space="preserve">Increase (decrease) in the value of net assets</t>
  </si>
  <si>
    <t xml:space="preserve">PENSIJU PLĀNU NETO AKTĪVI PĀRSKATA PERIODA BEIGĀS</t>
  </si>
  <si>
    <t xml:space="preserve">NET ASSETS OF PENSION PLANS AT END OF REPORTING PERIOD</t>
  </si>
  <si>
    <r>
      <rPr>
        <sz val="9"/>
        <rFont val="Times New Roman"/>
        <family val="1"/>
      </rPr>
      <t xml:space="preserve">Pensiju plānu ienesīgums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t xml:space="preserve">Profitability of pension plans*, %</t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procentos.</t>
    </r>
  </si>
  <si>
    <t xml:space="preserve">* Profitability of pension plans – ratio of pension plan performance to average net asset value of pension plans.</t>
  </si>
  <si>
    <t xml:space="preserve">** dati koriģēti</t>
  </si>
  <si>
    <t xml:space="preserve">5. pielikums</t>
  </si>
  <si>
    <t xml:space="preserve">Annex 5</t>
  </si>
  <si>
    <t xml:space="preserve">Pensiju plānu neto aktīvu pārskata kopsavilkums</t>
  </si>
  <si>
    <t xml:space="preserve">Summary of Pension Plan Net Assets</t>
  </si>
  <si>
    <t xml:space="preserve">Time deposits with credit institutions</t>
  </si>
  <si>
    <t xml:space="preserve">Prasības no reverse repo darījumiem</t>
  </si>
  <si>
    <t xml:space="preserve">Claims from reverse repo</t>
  </si>
  <si>
    <t xml:space="preserve">Prasības pret pārējiem darījumu partneriem</t>
  </si>
  <si>
    <t xml:space="preserve">Claims on other counterparties</t>
  </si>
  <si>
    <t xml:space="preserve">Investment certificates of investment funds and similar securities</t>
  </si>
  <si>
    <t xml:space="preserve">Debitoru parādi </t>
  </si>
  <si>
    <t xml:space="preserve">Ieguldījumu īpašums</t>
  </si>
  <si>
    <t xml:space="preserve">Real estate</t>
  </si>
  <si>
    <t xml:space="preserve">Other assets</t>
  </si>
  <si>
    <t xml:space="preserve">KOPĀ AKTĪVI</t>
  </si>
  <si>
    <t xml:space="preserve">TOTAL ASSETS</t>
  </si>
  <si>
    <t xml:space="preserve">Liabilities</t>
  </si>
  <si>
    <t xml:space="preserve">Saistības no repo darījumiem</t>
  </si>
  <si>
    <t xml:space="preserve">Liabilities arising from repurchase agreements </t>
  </si>
  <si>
    <t xml:space="preserve">Claims on credit institutions</t>
  </si>
  <si>
    <t xml:space="preserve">Saistības pret pārējiem darījumu partneriem</t>
  </si>
  <si>
    <t xml:space="preserve">KOPĀ SAISTĪBAS</t>
  </si>
  <si>
    <t xml:space="preserve">TOTAL LIABILITIES</t>
  </si>
  <si>
    <t xml:space="preserve">NETO AKTĪVI</t>
  </si>
  <si>
    <t xml:space="preserve">NET ASSETS</t>
  </si>
  <si>
    <t xml:space="preserve">6. pielikums</t>
  </si>
  <si>
    <t xml:space="preserve">Annex 6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nvestment portfolio and geographical Breakdown of Pension Plan Investments*</t>
  </si>
  <si>
    <t xml:space="preserve">Izvietojums</t>
  </si>
  <si>
    <t xml:space="preserve">Placement</t>
  </si>
  <si>
    <t xml:space="preserve">Ieguldījumu portfeļa kopsavilkums</t>
  </si>
  <si>
    <t xml:space="preserve">Investment portfolio</t>
  </si>
  <si>
    <t xml:space="preserve">Debt securities and other fixed-income securities </t>
  </si>
  <si>
    <t xml:space="preserve">Shares and other variable-yield securities </t>
  </si>
  <si>
    <t xml:space="preserve">Ieguldījumu fondu vai tiem pielīdzināmo kopīgo ieguldījumu uzņēmumu ieguldījumu apliecības</t>
  </si>
  <si>
    <t xml:space="preserve">Investment shares in investment funds</t>
  </si>
  <si>
    <t xml:space="preserve">Ieguldījumi riska kapitāla tirgū</t>
  </si>
  <si>
    <t xml:space="preserve">Investments in risk capital market</t>
  </si>
  <si>
    <t xml:space="preserve">Noguldījumi un prasības pret kredītiestādēm</t>
  </si>
  <si>
    <t xml:space="preserve">Land and buildings</t>
  </si>
  <si>
    <t xml:space="preserve">Kopā</t>
  </si>
  <si>
    <t xml:space="preserve">TOTAL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Geographical breakdown of pension plan investments*</t>
  </si>
  <si>
    <t xml:space="preserve">ASV</t>
  </si>
  <si>
    <t xml:space="preserve">USA</t>
  </si>
  <si>
    <t xml:space="preserve">Austrija</t>
  </si>
  <si>
    <t xml:space="preserve">Austria</t>
  </si>
  <si>
    <t xml:space="preserve">Azerbaidžāna</t>
  </si>
  <si>
    <t xml:space="preserve">Azerbaijan</t>
  </si>
  <si>
    <t xml:space="preserve">Bulgārija</t>
  </si>
  <si>
    <t xml:space="preserve">Bulgaria</t>
  </si>
  <si>
    <t xml:space="preserve">Dānija</t>
  </si>
  <si>
    <t xml:space="preserve">Denmark</t>
  </si>
  <si>
    <t xml:space="preserve">Francija</t>
  </si>
  <si>
    <t xml:space="preserve">France</t>
  </si>
  <si>
    <t xml:space="preserve">Horvātija</t>
  </si>
  <si>
    <t xml:space="preserve">Croatia</t>
  </si>
  <si>
    <t xml:space="preserve">Igaunija</t>
  </si>
  <si>
    <t xml:space="preserve">Estonia</t>
  </si>
  <si>
    <t xml:space="preserve">Īrija</t>
  </si>
  <si>
    <t xml:space="preserve">Ireland</t>
  </si>
  <si>
    <t xml:space="preserve">Itālija</t>
  </si>
  <si>
    <t xml:space="preserve">Italy</t>
  </si>
  <si>
    <t xml:space="preserve">Kazahstāna</t>
  </si>
  <si>
    <t xml:space="preserve">Kazakhstan</t>
  </si>
  <si>
    <t xml:space="preserve">Krievija</t>
  </si>
  <si>
    <t xml:space="preserve">Russi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ietuva</t>
  </si>
  <si>
    <t xml:space="preserve">Lithuania</t>
  </si>
  <si>
    <t xml:space="preserve">Luksemburga</t>
  </si>
  <si>
    <t xml:space="preserve">Luxembourg</t>
  </si>
  <si>
    <t xml:space="preserve">Nīderlande</t>
  </si>
  <si>
    <t xml:space="preserve">The Netherlands</t>
  </si>
  <si>
    <t xml:space="preserve">Norvēģija</t>
  </si>
  <si>
    <t xml:space="preserve">Norway</t>
  </si>
  <si>
    <t xml:space="preserve">Polija</t>
  </si>
  <si>
    <t xml:space="preserve">Poland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nd</t>
  </si>
  <si>
    <t xml:space="preserve">Ungārija</t>
  </si>
  <si>
    <t xml:space="preserve">Hungary</t>
  </si>
  <si>
    <t xml:space="preserve">Vācija</t>
  </si>
  <si>
    <t xml:space="preserve">Germany</t>
  </si>
  <si>
    <t xml:space="preserve">Zviedrija</t>
  </si>
  <si>
    <t xml:space="preserve">Sweden</t>
  </si>
  <si>
    <t xml:space="preserve">Total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*Securities (incl. investment certificates of investment funds) classified according to the origin (registration) country of the issuer of securities.</t>
  </si>
  <si>
    <t xml:space="preserve">7. pielikums/ Annex 7</t>
  </si>
  <si>
    <r>
      <rPr>
        <b val="true"/>
        <sz val="12"/>
        <rFont val="Times New Roman"/>
        <family val="1"/>
      </rPr>
      <t xml:space="preserve">2013. gada </t>
    </r>
    <r>
      <rPr>
        <b val="true"/>
        <sz val="12"/>
        <rFont val="Times New Roman"/>
        <family val="1"/>
        <charset val="186"/>
      </rPr>
      <t xml:space="preserve">31. decembrī </t>
    </r>
    <r>
      <rPr>
        <b val="true"/>
        <sz val="12"/>
        <rFont val="Times New Roman"/>
        <family val="1"/>
      </rPr>
      <t xml:space="preserve">darbojošos privāto pensiju fondu un pensiju plānu saraksts</t>
    </r>
  </si>
  <si>
    <t xml:space="preserve">Private Pension Funds and Plans Operating on 31 December 2013</t>
  </si>
  <si>
    <t xml:space="preserve">Atklātie pensiju fondi/ Open pension funds</t>
  </si>
  <si>
    <t xml:space="preserve">1.</t>
  </si>
  <si>
    <t xml:space="preserve">AS "GE Money atklātais pensiju fonds"</t>
  </si>
  <si>
    <t xml:space="preserve">Pensiju plāns "Rumba"</t>
  </si>
  <si>
    <t xml:space="preserve">Pensiju plāns "Tvists"</t>
  </si>
  <si>
    <t xml:space="preserve">2.</t>
  </si>
  <si>
    <t xml:space="preserve">"Swedbank Atklātais Pensiju Fonds" AS 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Citadele atklātais pensiju fonds"</t>
  </si>
  <si>
    <t xml:space="preserve">Pensiju plāns "Citadele Aktīvais"</t>
  </si>
  <si>
    <t xml:space="preserve">Pensiju plāns "Citadele Sabalansētais"</t>
  </si>
  <si>
    <t xml:space="preserve">Pensiju plāns ''Citadele Aktīvais EUR''  </t>
  </si>
  <si>
    <t xml:space="preserve">Pensiju plāns "Citadele  Aktīvais USD"</t>
  </si>
  <si>
    <t xml:space="preserve">4.</t>
  </si>
  <si>
    <t xml:space="preserve">AS "Finasta atklātais pensiju fonds"</t>
  </si>
  <si>
    <t xml:space="preserve">Pensiju plāns "Dzintars - Konservatīvais" </t>
  </si>
  <si>
    <t xml:space="preserve">Pensiju plāns "Saule-sabalansētais"</t>
  </si>
  <si>
    <t xml:space="preserve">Pensiju plāns "Jūra- aktīvais"</t>
  </si>
  <si>
    <t xml:space="preserve">5.</t>
  </si>
  <si>
    <t xml:space="preserve">AS "SEB atklātais pensiju fonds"</t>
  </si>
  <si>
    <t xml:space="preserve">Pensiju plāns "SEB–AKTĪVAIS"</t>
  </si>
  <si>
    <t xml:space="preserve">Pensiju plāns "EIROPENSIJA"</t>
  </si>
  <si>
    <t xml:space="preserve">Pensiju plāns "SEB–SABALANSĒTAIS"</t>
  </si>
  <si>
    <t xml:space="preserve">6.</t>
  </si>
  <si>
    <t xml:space="preserve">Akciju sabiedrība "Nordea Latvijas atklātais pensiju fonds"</t>
  </si>
  <si>
    <t xml:space="preserve">Nordea progresīvais pensiju plāns</t>
  </si>
  <si>
    <t xml:space="preserve">Nordea sabalansētais pensiju plāns</t>
  </si>
  <si>
    <t xml:space="preserve">Slēgtais pensiju fonds/ Closed pension fund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;[RED]\-* #,##0;_-* \0;_-@"/>
    <numFmt numFmtId="166" formatCode="_-* #,##0.00_-;\-* #,##0.00_-;_-* \-??_-;_-@_-"/>
    <numFmt numFmtId="167" formatCode="@"/>
    <numFmt numFmtId="168" formatCode="[$-409]m/d/yyyy"/>
    <numFmt numFmtId="169" formatCode="#,##0"/>
    <numFmt numFmtId="170" formatCode="0.00000"/>
    <numFmt numFmtId="171" formatCode="#,##0.0"/>
    <numFmt numFmtId="172" formatCode="0"/>
    <numFmt numFmtId="173" formatCode="0.00"/>
    <numFmt numFmtId="174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sz val="12"/>
      <color rgb="FF33333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3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2" borderId="3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3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Comma 2" xfId="21"/>
    <cellStyle name="Normal 2" xfId="22"/>
    <cellStyle name="Normal 3" xfId="23"/>
    <cellStyle name="Normal_Sheet2 2" xfId="24"/>
    <cellStyle name="Normal_Vadib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0.7"/>
    <col collapsed="false" customWidth="true" hidden="true" outlineLevel="0" max="4" min="3" style="1" width="8.99"/>
    <col collapsed="false" customWidth="true" hidden="false" outlineLevel="0" max="5" min="5" style="1" width="9.7"/>
    <col collapsed="false" customWidth="true" hidden="false" outlineLevel="0" max="8" min="6" style="1" width="8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32.25" hidden="false" customHeight="false" outlineLevel="0" collapsed="false">
      <c r="A2" s="3" t="s">
        <v>2</v>
      </c>
      <c r="B2" s="4" t="s">
        <v>3</v>
      </c>
    </row>
    <row r="3" customFormat="false" ht="12.75" hidden="false" customHeight="true" outlineLevel="0" collapsed="false">
      <c r="A3" s="5" t="s">
        <v>4</v>
      </c>
      <c r="B3" s="6" t="s">
        <v>5</v>
      </c>
      <c r="C3" s="7" t="s">
        <v>6</v>
      </c>
      <c r="D3" s="8"/>
      <c r="E3" s="9" t="s">
        <v>6</v>
      </c>
      <c r="F3" s="10" t="s">
        <v>7</v>
      </c>
      <c r="G3" s="10"/>
      <c r="H3" s="10"/>
      <c r="I3" s="10"/>
    </row>
    <row r="4" customFormat="false" ht="13.5" hidden="false" customHeight="false" outlineLevel="0" collapsed="false">
      <c r="A4" s="5"/>
      <c r="B4" s="6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2" t="s">
        <v>14</v>
      </c>
    </row>
    <row r="5" customFormat="false" ht="12.75" hidden="false" customHeight="false" outlineLevel="0" collapsed="false">
      <c r="A5" s="13" t="s">
        <v>15</v>
      </c>
      <c r="B5" s="14" t="s">
        <v>16</v>
      </c>
      <c r="C5" s="15" t="n">
        <v>7</v>
      </c>
      <c r="D5" s="15" t="n">
        <v>7</v>
      </c>
      <c r="E5" s="15" t="n">
        <v>7</v>
      </c>
      <c r="F5" s="15" t="n">
        <v>7</v>
      </c>
      <c r="G5" s="15" t="n">
        <v>7</v>
      </c>
      <c r="H5" s="15" t="n">
        <v>7</v>
      </c>
      <c r="I5" s="16" t="n">
        <v>7</v>
      </c>
    </row>
    <row r="6" customFormat="false" ht="12.75" hidden="false" customHeight="false" outlineLevel="0" collapsed="false">
      <c r="A6" s="17" t="s">
        <v>17</v>
      </c>
      <c r="B6" s="18" t="s">
        <v>18</v>
      </c>
      <c r="C6" s="19" t="n">
        <v>6</v>
      </c>
      <c r="D6" s="19" t="n">
        <v>6</v>
      </c>
      <c r="E6" s="19" t="n">
        <v>6</v>
      </c>
      <c r="F6" s="19" t="n">
        <v>6</v>
      </c>
      <c r="G6" s="19" t="n">
        <v>6</v>
      </c>
      <c r="H6" s="20" t="n">
        <v>6</v>
      </c>
      <c r="I6" s="21" t="n">
        <v>6</v>
      </c>
    </row>
    <row r="7" customFormat="false" ht="13.5" hidden="false" customHeight="false" outlineLevel="0" collapsed="false">
      <c r="A7" s="22" t="s">
        <v>19</v>
      </c>
      <c r="B7" s="23" t="s">
        <v>20</v>
      </c>
      <c r="C7" s="24" t="n">
        <v>1</v>
      </c>
      <c r="D7" s="24" t="n">
        <v>1</v>
      </c>
      <c r="E7" s="24" t="n">
        <v>1</v>
      </c>
      <c r="F7" s="24" t="n">
        <v>1</v>
      </c>
      <c r="G7" s="24" t="n">
        <v>1</v>
      </c>
      <c r="H7" s="25" t="n">
        <v>1</v>
      </c>
      <c r="I7" s="26" t="n">
        <v>1</v>
      </c>
    </row>
    <row r="8" customFormat="false" ht="13.5" hidden="false" customHeight="false" outlineLevel="0" collapsed="false">
      <c r="A8" s="27" t="s">
        <v>21</v>
      </c>
      <c r="B8" s="28" t="s">
        <v>22</v>
      </c>
      <c r="C8" s="29" t="n">
        <v>21</v>
      </c>
      <c r="D8" s="29" t="n">
        <v>19</v>
      </c>
      <c r="E8" s="29" t="n">
        <v>19</v>
      </c>
      <c r="F8" s="29" t="n">
        <v>19</v>
      </c>
      <c r="G8" s="29" t="n">
        <v>19</v>
      </c>
      <c r="H8" s="30" t="n">
        <v>19</v>
      </c>
      <c r="I8" s="31" t="n">
        <v>19</v>
      </c>
    </row>
    <row r="9" customFormat="false" ht="12.75" hidden="false" customHeight="false" outlineLevel="0" collapsed="false">
      <c r="A9" s="13" t="s">
        <v>23</v>
      </c>
      <c r="B9" s="14" t="s">
        <v>24</v>
      </c>
      <c r="C9" s="15" t="n">
        <v>202106</v>
      </c>
      <c r="D9" s="15" t="n">
        <v>203401</v>
      </c>
      <c r="E9" s="32" t="n">
        <v>207237</v>
      </c>
      <c r="F9" s="15" t="n">
        <v>210394</v>
      </c>
      <c r="G9" s="32" t="n">
        <v>213285</v>
      </c>
      <c r="H9" s="15" t="n">
        <v>215816</v>
      </c>
      <c r="I9" s="33" t="n">
        <v>220646</v>
      </c>
    </row>
    <row r="10" customFormat="false" ht="12.75" hidden="false" customHeight="false" outlineLevel="0" collapsed="false">
      <c r="A10" s="17" t="s">
        <v>25</v>
      </c>
      <c r="B10" s="18" t="s">
        <v>26</v>
      </c>
      <c r="C10" s="19" t="n">
        <v>113295</v>
      </c>
      <c r="D10" s="19" t="n">
        <v>114023</v>
      </c>
      <c r="E10" s="34" t="n">
        <v>116079</v>
      </c>
      <c r="F10" s="19" t="n">
        <v>117873</v>
      </c>
      <c r="G10" s="19" t="n">
        <v>119536</v>
      </c>
      <c r="H10" s="19" t="n">
        <v>121028</v>
      </c>
      <c r="I10" s="35" t="n">
        <v>123764</v>
      </c>
    </row>
    <row r="11" customFormat="false" ht="12.75" hidden="false" customHeight="false" outlineLevel="0" collapsed="false">
      <c r="A11" s="36" t="s">
        <v>27</v>
      </c>
      <c r="B11" s="37" t="s">
        <v>28</v>
      </c>
      <c r="C11" s="19" t="n">
        <v>88811</v>
      </c>
      <c r="D11" s="19" t="n">
        <v>89378</v>
      </c>
      <c r="E11" s="34" t="n">
        <v>91158</v>
      </c>
      <c r="F11" s="19" t="n">
        <v>92521</v>
      </c>
      <c r="G11" s="19" t="n">
        <v>93749</v>
      </c>
      <c r="H11" s="19" t="n">
        <v>94788</v>
      </c>
      <c r="I11" s="35" t="n">
        <v>96882</v>
      </c>
    </row>
    <row r="12" customFormat="false" ht="12.75" hidden="false" customHeight="false" outlineLevel="0" collapsed="false">
      <c r="A12" s="17" t="s">
        <v>29</v>
      </c>
      <c r="B12" s="18" t="s">
        <v>30</v>
      </c>
      <c r="C12" s="19" t="n">
        <v>102699</v>
      </c>
      <c r="D12" s="19" t="n">
        <v>103693</v>
      </c>
      <c r="E12" s="34" t="n">
        <v>105565</v>
      </c>
      <c r="F12" s="19" t="n">
        <v>106072</v>
      </c>
      <c r="G12" s="19" t="n">
        <v>108548</v>
      </c>
      <c r="H12" s="19" t="n">
        <v>110657</v>
      </c>
      <c r="I12" s="35" t="n">
        <v>114065</v>
      </c>
    </row>
    <row r="13" customFormat="false" ht="13.5" hidden="false" customHeight="false" outlineLevel="0" collapsed="false">
      <c r="A13" s="36" t="s">
        <v>31</v>
      </c>
      <c r="B13" s="37" t="s">
        <v>32</v>
      </c>
      <c r="C13" s="19" t="n">
        <v>47357</v>
      </c>
      <c r="D13" s="19" t="n">
        <v>47777</v>
      </c>
      <c r="E13" s="34" t="n">
        <v>49506</v>
      </c>
      <c r="F13" s="19" t="n">
        <v>49711</v>
      </c>
      <c r="G13" s="19" t="n">
        <v>49740</v>
      </c>
      <c r="H13" s="19" t="n">
        <v>49892</v>
      </c>
      <c r="I13" s="35" t="n">
        <v>50621</v>
      </c>
    </row>
    <row r="14" customFormat="false" ht="13.5" hidden="false" customHeight="false" outlineLevel="0" collapsed="false">
      <c r="A14" s="36" t="s">
        <v>33</v>
      </c>
      <c r="B14" s="37" t="s">
        <v>34</v>
      </c>
      <c r="C14" s="19" t="n">
        <v>52050</v>
      </c>
      <c r="D14" s="19" t="n">
        <v>51931</v>
      </c>
      <c r="E14" s="34" t="n">
        <v>52166</v>
      </c>
      <c r="F14" s="19" t="n">
        <v>54611</v>
      </c>
      <c r="G14" s="19" t="n">
        <v>54997</v>
      </c>
      <c r="H14" s="19" t="n">
        <v>55263</v>
      </c>
      <c r="I14" s="35" t="n">
        <v>55960</v>
      </c>
    </row>
    <row r="15" customFormat="false" ht="13.5" hidden="false" customHeight="false" outlineLevel="0" collapsed="false">
      <c r="A15" s="36" t="s">
        <v>35</v>
      </c>
      <c r="B15" s="37" t="s">
        <v>36</v>
      </c>
      <c r="C15" s="19" t="n">
        <v>0</v>
      </c>
      <c r="D15" s="19" t="n">
        <v>0</v>
      </c>
      <c r="E15" s="34" t="n">
        <v>0</v>
      </c>
      <c r="F15" s="19" t="n">
        <v>0</v>
      </c>
      <c r="G15" s="19" t="n">
        <v>0</v>
      </c>
      <c r="H15" s="19" t="n">
        <v>4</v>
      </c>
      <c r="I15" s="35" t="n">
        <v>0</v>
      </c>
    </row>
    <row r="16" customFormat="false" ht="12.75" hidden="false" customHeight="false" outlineLevel="0" collapsed="false">
      <c r="A16" s="17" t="s">
        <v>37</v>
      </c>
      <c r="B16" s="18" t="s">
        <v>38</v>
      </c>
      <c r="C16" s="19" t="n">
        <v>202095</v>
      </c>
      <c r="D16" s="19" t="n">
        <v>203389</v>
      </c>
      <c r="E16" s="34" t="n">
        <v>207223</v>
      </c>
      <c r="F16" s="19" t="n">
        <v>210380</v>
      </c>
      <c r="G16" s="19" t="n">
        <v>213271</v>
      </c>
      <c r="H16" s="19" t="n">
        <v>215801</v>
      </c>
      <c r="I16" s="35" t="n">
        <v>220630</v>
      </c>
    </row>
    <row r="17" customFormat="false" ht="12.75" hidden="false" customHeight="false" outlineLevel="0" collapsed="false">
      <c r="A17" s="38" t="s">
        <v>39</v>
      </c>
      <c r="B17" s="39" t="s">
        <v>40</v>
      </c>
      <c r="C17" s="40" t="n">
        <v>1</v>
      </c>
      <c r="D17" s="40" t="n">
        <v>1</v>
      </c>
      <c r="E17" s="40" t="n">
        <v>1</v>
      </c>
      <c r="F17" s="40" t="n">
        <v>1</v>
      </c>
      <c r="G17" s="19" t="n">
        <v>1</v>
      </c>
      <c r="H17" s="19" t="n">
        <v>1</v>
      </c>
      <c r="I17" s="35" t="n">
        <v>1</v>
      </c>
      <c r="J17" s="41"/>
    </row>
    <row r="18" customFormat="false" ht="12.75" hidden="false" customHeight="false" outlineLevel="0" collapsed="false">
      <c r="A18" s="38" t="s">
        <v>41</v>
      </c>
      <c r="B18" s="39" t="s">
        <v>42</v>
      </c>
      <c r="C18" s="40" t="n">
        <v>1</v>
      </c>
      <c r="D18" s="40" t="n">
        <v>1</v>
      </c>
      <c r="E18" s="40" t="n">
        <v>1</v>
      </c>
      <c r="F18" s="40" t="n">
        <v>1</v>
      </c>
      <c r="G18" s="19" t="n">
        <v>1</v>
      </c>
      <c r="H18" s="19" t="n">
        <v>1</v>
      </c>
      <c r="I18" s="35" t="n">
        <v>1</v>
      </c>
      <c r="J18" s="41"/>
    </row>
    <row r="19" customFormat="false" ht="12.75" hidden="false" customHeight="false" outlineLevel="0" collapsed="false">
      <c r="A19" s="38" t="s">
        <v>43</v>
      </c>
      <c r="B19" s="39" t="s">
        <v>44</v>
      </c>
      <c r="C19" s="19" t="n">
        <v>1</v>
      </c>
      <c r="D19" s="19" t="n">
        <v>1</v>
      </c>
      <c r="E19" s="19" t="n">
        <v>1</v>
      </c>
      <c r="F19" s="19" t="n">
        <v>1</v>
      </c>
      <c r="G19" s="19" t="n">
        <v>1</v>
      </c>
      <c r="H19" s="19" t="n">
        <v>2</v>
      </c>
      <c r="I19" s="35" t="n">
        <v>2</v>
      </c>
    </row>
    <row r="20" customFormat="false" ht="12.75" hidden="false" customHeight="false" outlineLevel="0" collapsed="false">
      <c r="A20" s="38" t="s">
        <v>45</v>
      </c>
      <c r="B20" s="39" t="s">
        <v>46</v>
      </c>
      <c r="C20" s="42" t="n">
        <v>0</v>
      </c>
      <c r="D20" s="42" t="n">
        <v>0</v>
      </c>
      <c r="E20" s="42" t="n">
        <v>1</v>
      </c>
      <c r="F20" s="42" t="n">
        <v>1</v>
      </c>
      <c r="G20" s="42" t="n">
        <v>1</v>
      </c>
      <c r="H20" s="42" t="n">
        <v>1</v>
      </c>
      <c r="I20" s="43" t="n">
        <v>1</v>
      </c>
    </row>
    <row r="21" customFormat="false" ht="13.5" hidden="false" customHeight="false" outlineLevel="0" collapsed="false">
      <c r="A21" s="44" t="s">
        <v>47</v>
      </c>
      <c r="B21" s="45" t="s">
        <v>48</v>
      </c>
      <c r="C21" s="24" t="n">
        <v>8</v>
      </c>
      <c r="D21" s="24" t="n">
        <v>9</v>
      </c>
      <c r="E21" s="24" t="n">
        <v>10</v>
      </c>
      <c r="F21" s="24" t="n">
        <v>10</v>
      </c>
      <c r="G21" s="24" t="n">
        <v>10</v>
      </c>
      <c r="H21" s="24" t="n">
        <v>10</v>
      </c>
      <c r="I21" s="46" t="n">
        <v>11</v>
      </c>
    </row>
    <row r="22" customFormat="false" ht="33.75" hidden="false" customHeight="false" outlineLevel="0" collapsed="false">
      <c r="A22" s="47" t="s">
        <v>49</v>
      </c>
      <c r="B22" s="48" t="s">
        <v>50</v>
      </c>
      <c r="H22" s="41"/>
      <c r="I22" s="41"/>
      <c r="J22" s="41"/>
    </row>
    <row r="23" customFormat="false" ht="33.75" hidden="false" customHeight="false" outlineLevel="0" collapsed="false">
      <c r="A23" s="47" t="s">
        <v>51</v>
      </c>
      <c r="B23" s="48" t="s">
        <v>52</v>
      </c>
      <c r="I23" s="41"/>
    </row>
    <row r="24" customFormat="false" ht="22.5" hidden="false" customHeight="false" outlineLevel="0" collapsed="false">
      <c r="A24" s="47" t="s">
        <v>53</v>
      </c>
      <c r="B24" s="48" t="s">
        <v>54</v>
      </c>
      <c r="G24" s="41"/>
      <c r="H24" s="41"/>
    </row>
    <row r="25" customFormat="false" ht="12.75" hidden="false" customHeight="false" outlineLevel="0" collapsed="false">
      <c r="A25" s="49" t="s">
        <v>55</v>
      </c>
      <c r="B25" s="49"/>
      <c r="G25" s="41"/>
      <c r="H25" s="41"/>
    </row>
    <row r="26" customFormat="false" ht="12.75" hidden="false" customHeight="false" outlineLevel="0" collapsed="false">
      <c r="A26" s="2" t="s">
        <v>56</v>
      </c>
      <c r="B26" s="2" t="s">
        <v>57</v>
      </c>
    </row>
    <row r="27" customFormat="false" ht="31.5" hidden="false" customHeight="false" outlineLevel="0" collapsed="false">
      <c r="A27" s="3" t="s">
        <v>58</v>
      </c>
      <c r="B27" s="4" t="s">
        <v>59</v>
      </c>
    </row>
    <row r="28" customFormat="false" ht="13.5" hidden="false" customHeight="false" outlineLevel="0" collapsed="false">
      <c r="A28" s="2" t="s">
        <v>60</v>
      </c>
      <c r="B28" s="2" t="s">
        <v>61</v>
      </c>
    </row>
    <row r="29" customFormat="false" ht="12.75" hidden="false" customHeight="true" outlineLevel="0" collapsed="false">
      <c r="A29" s="5" t="s">
        <v>4</v>
      </c>
      <c r="B29" s="6" t="s">
        <v>5</v>
      </c>
      <c r="C29" s="7" t="s">
        <v>6</v>
      </c>
      <c r="D29" s="8"/>
      <c r="E29" s="9" t="s">
        <v>6</v>
      </c>
      <c r="F29" s="50" t="s">
        <v>7</v>
      </c>
      <c r="G29" s="50"/>
      <c r="H29" s="50"/>
      <c r="I29" s="50"/>
    </row>
    <row r="30" customFormat="false" ht="12.75" hidden="false" customHeight="true" outlineLevel="0" collapsed="false">
      <c r="A30" s="5"/>
      <c r="B30" s="6"/>
      <c r="C30" s="11" t="s">
        <v>8</v>
      </c>
      <c r="D30" s="11" t="s">
        <v>9</v>
      </c>
      <c r="E30" s="11" t="s">
        <v>62</v>
      </c>
      <c r="F30" s="51" t="s">
        <v>11</v>
      </c>
      <c r="G30" s="51" t="s">
        <v>12</v>
      </c>
      <c r="H30" s="51" t="s">
        <v>13</v>
      </c>
      <c r="I30" s="52" t="s">
        <v>14</v>
      </c>
    </row>
    <row r="31" customFormat="false" ht="16.5" hidden="false" customHeight="false" outlineLevel="0" collapsed="false">
      <c r="A31" s="53" t="s">
        <v>63</v>
      </c>
      <c r="B31" s="54" t="s">
        <v>64</v>
      </c>
      <c r="C31" s="55"/>
      <c r="D31" s="56"/>
      <c r="E31" s="56"/>
      <c r="F31" s="56"/>
      <c r="G31" s="56"/>
      <c r="H31" s="56"/>
      <c r="I31" s="57"/>
    </row>
    <row r="32" customFormat="false" ht="12.75" hidden="false" customHeight="false" outlineLevel="0" collapsed="false">
      <c r="A32" s="58" t="s">
        <v>65</v>
      </c>
      <c r="B32" s="59" t="s">
        <v>66</v>
      </c>
      <c r="C32" s="60" t="n">
        <v>0.027</v>
      </c>
      <c r="D32" s="61" t="n">
        <v>0.012</v>
      </c>
      <c r="E32" s="61" t="n">
        <v>0.031</v>
      </c>
      <c r="F32" s="61" t="n">
        <v>0.018</v>
      </c>
      <c r="G32" s="61" t="n">
        <v>0.098</v>
      </c>
      <c r="H32" s="61" t="n">
        <v>0.027</v>
      </c>
      <c r="I32" s="62" t="n">
        <v>0</v>
      </c>
    </row>
    <row r="33" customFormat="false" ht="12.75" hidden="false" customHeight="false" outlineLevel="0" collapsed="false">
      <c r="A33" s="63" t="s">
        <v>67</v>
      </c>
      <c r="B33" s="64" t="s">
        <v>68</v>
      </c>
      <c r="C33" s="65" t="n">
        <v>487.267</v>
      </c>
      <c r="D33" s="65" t="n">
        <v>771.586</v>
      </c>
      <c r="E33" s="65" t="n">
        <v>832.151</v>
      </c>
      <c r="F33" s="65" t="n">
        <v>1015.214</v>
      </c>
      <c r="G33" s="65" t="n">
        <v>1028.287</v>
      </c>
      <c r="H33" s="65" t="n">
        <v>997.333</v>
      </c>
      <c r="I33" s="66" t="n">
        <v>1090.782</v>
      </c>
    </row>
    <row r="34" customFormat="false" ht="12.75" hidden="false" customHeight="false" outlineLevel="0" collapsed="false">
      <c r="A34" s="67" t="s">
        <v>69</v>
      </c>
      <c r="B34" s="68" t="s">
        <v>70</v>
      </c>
      <c r="C34" s="69" t="n">
        <v>934.186</v>
      </c>
      <c r="D34" s="69" t="n">
        <v>626.955</v>
      </c>
      <c r="E34" s="69" t="n">
        <v>465.012</v>
      </c>
      <c r="F34" s="69" t="n">
        <v>324.754</v>
      </c>
      <c r="G34" s="69" t="n">
        <v>314.733</v>
      </c>
      <c r="H34" s="69" t="n">
        <v>285.066</v>
      </c>
      <c r="I34" s="70" t="n">
        <v>244.704</v>
      </c>
    </row>
    <row r="35" customFormat="false" ht="12.75" hidden="false" customHeight="true" outlineLevel="0" collapsed="false">
      <c r="A35" s="67" t="s">
        <v>71</v>
      </c>
      <c r="B35" s="68" t="s">
        <v>72</v>
      </c>
      <c r="C35" s="69" t="n">
        <v>173.573</v>
      </c>
      <c r="D35" s="69" t="n">
        <v>239.105</v>
      </c>
      <c r="E35" s="69" t="n">
        <v>341.384</v>
      </c>
      <c r="F35" s="69" t="n">
        <v>364.476</v>
      </c>
      <c r="G35" s="69" t="n">
        <v>289.237</v>
      </c>
      <c r="H35" s="69" t="n">
        <v>403.677</v>
      </c>
      <c r="I35" s="70" t="n">
        <v>397.403</v>
      </c>
    </row>
    <row r="36" customFormat="false" ht="12.75" hidden="false" customHeight="false" outlineLevel="0" collapsed="false">
      <c r="A36" s="67" t="s">
        <v>73</v>
      </c>
      <c r="B36" s="68" t="s">
        <v>7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70" t="n">
        <v>0</v>
      </c>
    </row>
    <row r="37" customFormat="false" ht="24" hidden="false" customHeight="false" outlineLevel="0" collapsed="false">
      <c r="A37" s="71" t="s">
        <v>75</v>
      </c>
      <c r="B37" s="72" t="s">
        <v>76</v>
      </c>
      <c r="C37" s="69" t="n">
        <v>35.549</v>
      </c>
      <c r="D37" s="69" t="n">
        <v>36.416</v>
      </c>
      <c r="E37" s="69" t="n">
        <v>110.676</v>
      </c>
      <c r="F37" s="69" t="n">
        <v>111.329</v>
      </c>
      <c r="G37" s="69" t="n">
        <v>143.399</v>
      </c>
      <c r="H37" s="69" t="n">
        <v>144.797</v>
      </c>
      <c r="I37" s="70" t="n">
        <v>145.818</v>
      </c>
    </row>
    <row r="38" customFormat="false" ht="12.75" hidden="false" customHeight="false" outlineLevel="0" collapsed="false">
      <c r="A38" s="71" t="s">
        <v>77</v>
      </c>
      <c r="B38" s="72" t="s">
        <v>78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70" t="n">
        <v>0</v>
      </c>
    </row>
    <row r="39" customFormat="false" ht="12.75" hidden="false" customHeight="false" outlineLevel="0" collapsed="false">
      <c r="A39" s="67" t="s">
        <v>79</v>
      </c>
      <c r="B39" s="68" t="s">
        <v>80</v>
      </c>
      <c r="C39" s="73" t="n">
        <v>2.41</v>
      </c>
      <c r="D39" s="73" t="n">
        <v>48.182</v>
      </c>
      <c r="E39" s="73" t="n">
        <v>49.823</v>
      </c>
      <c r="F39" s="73" t="n">
        <v>45.4</v>
      </c>
      <c r="G39" s="73" t="n">
        <v>46.571</v>
      </c>
      <c r="H39" s="73" t="n">
        <v>44.722</v>
      </c>
      <c r="I39" s="74" t="n">
        <v>44.254</v>
      </c>
    </row>
    <row r="40" customFormat="false" ht="12.75" hidden="false" customHeight="false" outlineLevel="0" collapsed="false">
      <c r="A40" s="75" t="s">
        <v>81</v>
      </c>
      <c r="B40" s="76" t="s">
        <v>82</v>
      </c>
      <c r="C40" s="69" t="n">
        <v>86.802</v>
      </c>
      <c r="D40" s="69" t="n">
        <v>103.165</v>
      </c>
      <c r="E40" s="69" t="n">
        <v>118.744</v>
      </c>
      <c r="F40" s="69" t="n">
        <v>112.782</v>
      </c>
      <c r="G40" s="69" t="n">
        <v>108.001</v>
      </c>
      <c r="H40" s="69" t="n">
        <v>102.788</v>
      </c>
      <c r="I40" s="70" t="n">
        <v>109.037</v>
      </c>
    </row>
    <row r="41" customFormat="false" ht="12.75" hidden="false" customHeight="false" outlineLevel="0" collapsed="false">
      <c r="A41" s="67" t="s">
        <v>83</v>
      </c>
      <c r="B41" s="68" t="s">
        <v>84</v>
      </c>
      <c r="C41" s="69" t="n">
        <v>13.466</v>
      </c>
      <c r="D41" s="69" t="n">
        <v>14.542</v>
      </c>
      <c r="E41" s="69" t="n">
        <v>12.74</v>
      </c>
      <c r="F41" s="69" t="n">
        <v>11.522</v>
      </c>
      <c r="G41" s="69" t="n">
        <v>11.13</v>
      </c>
      <c r="H41" s="69" t="n">
        <v>15.07</v>
      </c>
      <c r="I41" s="70" t="n">
        <v>17.821</v>
      </c>
    </row>
    <row r="42" customFormat="false" ht="12.75" hidden="false" customHeight="false" outlineLevel="0" collapsed="false">
      <c r="A42" s="77" t="s">
        <v>85</v>
      </c>
      <c r="B42" s="78" t="s">
        <v>86</v>
      </c>
      <c r="C42" s="69" t="n">
        <v>75.395</v>
      </c>
      <c r="D42" s="69" t="n">
        <v>86.996</v>
      </c>
      <c r="E42" s="69" t="n">
        <v>101.024</v>
      </c>
      <c r="F42" s="69" t="n">
        <v>94.439</v>
      </c>
      <c r="G42" s="69" t="n">
        <v>100.271</v>
      </c>
      <c r="H42" s="69" t="n">
        <v>98.408</v>
      </c>
      <c r="I42" s="70" t="n">
        <v>107.158</v>
      </c>
    </row>
    <row r="43" customFormat="false" ht="12.75" hidden="false" customHeight="false" outlineLevel="0" collapsed="false">
      <c r="A43" s="67" t="s">
        <v>87</v>
      </c>
      <c r="B43" s="68" t="s">
        <v>88</v>
      </c>
      <c r="C43" s="69" t="n">
        <v>13.258</v>
      </c>
      <c r="D43" s="69" t="n">
        <v>14.157</v>
      </c>
      <c r="E43" s="69" t="n">
        <v>14.982</v>
      </c>
      <c r="F43" s="69" t="n">
        <v>16.288</v>
      </c>
      <c r="G43" s="69" t="n">
        <v>17.203</v>
      </c>
      <c r="H43" s="69" t="n">
        <v>19.433</v>
      </c>
      <c r="I43" s="70" t="n">
        <v>2.556</v>
      </c>
    </row>
    <row r="44" customFormat="false" ht="12.75" hidden="false" customHeight="false" outlineLevel="0" collapsed="false">
      <c r="A44" s="79" t="s">
        <v>89</v>
      </c>
      <c r="B44" s="80" t="s">
        <v>90</v>
      </c>
      <c r="C44" s="81" t="n">
        <v>1821.933</v>
      </c>
      <c r="D44" s="81" t="n">
        <v>1941.116</v>
      </c>
      <c r="E44" s="81" t="n">
        <v>2046.567</v>
      </c>
      <c r="F44" s="81" t="n">
        <v>2096.222</v>
      </c>
      <c r="G44" s="81" t="n">
        <v>2058.93</v>
      </c>
      <c r="H44" s="81" t="n">
        <v>2111.321</v>
      </c>
      <c r="I44" s="82" t="n">
        <v>2159.532</v>
      </c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A45" s="77" t="s">
        <v>91</v>
      </c>
      <c r="B45" s="78" t="s">
        <v>92</v>
      </c>
      <c r="C45" s="69" t="n">
        <v>127352.073</v>
      </c>
      <c r="D45" s="69" t="n">
        <v>134238.834</v>
      </c>
      <c r="E45" s="69" t="n">
        <v>142844.043</v>
      </c>
      <c r="F45" s="69" t="n">
        <v>149900.317</v>
      </c>
      <c r="G45" s="69" t="n">
        <v>150153.986</v>
      </c>
      <c r="H45" s="69" t="n">
        <v>156092.502</v>
      </c>
      <c r="I45" s="70" t="n">
        <v>166141.905</v>
      </c>
      <c r="L45" s="41"/>
    </row>
    <row r="46" customFormat="false" ht="13.5" hidden="false" customHeight="false" outlineLevel="0" collapsed="false">
      <c r="A46" s="83" t="s">
        <v>93</v>
      </c>
      <c r="B46" s="84" t="s">
        <v>94</v>
      </c>
      <c r="C46" s="85" t="n">
        <v>129174.006</v>
      </c>
      <c r="D46" s="85" t="n">
        <v>136179.95</v>
      </c>
      <c r="E46" s="85" t="n">
        <v>144890.61</v>
      </c>
      <c r="F46" s="85" t="n">
        <v>151996.539</v>
      </c>
      <c r="G46" s="85" t="n">
        <v>152212.916</v>
      </c>
      <c r="H46" s="85" t="n">
        <v>158203.823</v>
      </c>
      <c r="I46" s="86" t="n">
        <v>168301.437</v>
      </c>
      <c r="L46" s="41"/>
    </row>
    <row r="47" customFormat="false" ht="16.5" hidden="false" customHeight="false" outlineLevel="0" collapsed="false">
      <c r="A47" s="87" t="s">
        <v>95</v>
      </c>
      <c r="B47" s="88" t="s">
        <v>96</v>
      </c>
      <c r="C47" s="89"/>
      <c r="D47" s="89"/>
      <c r="E47" s="89"/>
      <c r="F47" s="89"/>
      <c r="G47" s="89"/>
      <c r="H47" s="89"/>
      <c r="I47" s="56"/>
    </row>
    <row r="48" customFormat="false" ht="12.75" hidden="false" customHeight="false" outlineLevel="0" collapsed="false">
      <c r="A48" s="90" t="s">
        <v>97</v>
      </c>
      <c r="B48" s="91" t="s">
        <v>98</v>
      </c>
      <c r="C48" s="92" t="n">
        <v>3.701</v>
      </c>
      <c r="D48" s="92" t="n">
        <v>3.98</v>
      </c>
      <c r="E48" s="92" t="n">
        <v>11.874</v>
      </c>
      <c r="F48" s="92" t="n">
        <v>4.894</v>
      </c>
      <c r="G48" s="92" t="n">
        <v>5.584</v>
      </c>
      <c r="H48" s="92" t="n">
        <v>16.263</v>
      </c>
      <c r="I48" s="93" t="n">
        <v>27.598</v>
      </c>
    </row>
    <row r="49" customFormat="false" ht="12.75" hidden="false" customHeight="false" outlineLevel="0" collapsed="false">
      <c r="A49" s="67" t="s">
        <v>99</v>
      </c>
      <c r="B49" s="68" t="s">
        <v>100</v>
      </c>
      <c r="C49" s="73" t="n">
        <v>32.568</v>
      </c>
      <c r="D49" s="73" t="n">
        <v>25.157</v>
      </c>
      <c r="E49" s="73" t="n">
        <v>38.58</v>
      </c>
      <c r="F49" s="73" t="n">
        <v>76.53</v>
      </c>
      <c r="G49" s="73" t="n">
        <v>121.603</v>
      </c>
      <c r="H49" s="73" t="n">
        <v>98.841</v>
      </c>
      <c r="I49" s="74" t="n">
        <v>66.971</v>
      </c>
    </row>
    <row r="50" customFormat="false" ht="12.75" hidden="false" customHeight="false" outlineLevel="0" collapsed="false">
      <c r="A50" s="67" t="s">
        <v>101</v>
      </c>
      <c r="B50" s="68" t="s">
        <v>102</v>
      </c>
      <c r="C50" s="73" t="n">
        <v>27.051</v>
      </c>
      <c r="D50" s="73" t="n">
        <v>31.69</v>
      </c>
      <c r="E50" s="73" t="n">
        <v>40.55</v>
      </c>
      <c r="F50" s="73" t="n">
        <v>34.595</v>
      </c>
      <c r="G50" s="73" t="n">
        <v>35.669</v>
      </c>
      <c r="H50" s="73" t="n">
        <v>37.365</v>
      </c>
      <c r="I50" s="74" t="n">
        <v>172.441</v>
      </c>
    </row>
    <row r="51" customFormat="false" ht="12.75" hidden="false" customHeight="false" outlineLevel="0" collapsed="false">
      <c r="A51" s="67" t="s">
        <v>103</v>
      </c>
      <c r="B51" s="68" t="s">
        <v>104</v>
      </c>
      <c r="C51" s="73" t="n">
        <v>43.97</v>
      </c>
      <c r="D51" s="73" t="n">
        <v>80.045</v>
      </c>
      <c r="E51" s="73" t="n">
        <v>80.143</v>
      </c>
      <c r="F51" s="73" t="n">
        <v>72.899</v>
      </c>
      <c r="G51" s="73" t="n">
        <v>78.65</v>
      </c>
      <c r="H51" s="73" t="n">
        <v>79.648</v>
      </c>
      <c r="I51" s="74" t="n">
        <v>110.183</v>
      </c>
    </row>
    <row r="52" customFormat="false" ht="12.75" hidden="false" customHeight="false" outlineLevel="0" collapsed="false">
      <c r="A52" s="67" t="s">
        <v>105</v>
      </c>
      <c r="B52" s="68" t="s">
        <v>106</v>
      </c>
      <c r="C52" s="73" t="n">
        <v>52.076</v>
      </c>
      <c r="D52" s="73" t="n">
        <v>58.028</v>
      </c>
      <c r="E52" s="73" t="n">
        <v>147.072</v>
      </c>
      <c r="F52" s="73" t="n">
        <v>104.976</v>
      </c>
      <c r="G52" s="73" t="n">
        <v>77.789</v>
      </c>
      <c r="H52" s="73" t="n">
        <v>82.226</v>
      </c>
      <c r="I52" s="74" t="n">
        <v>86.836</v>
      </c>
    </row>
    <row r="53" customFormat="false" ht="12.75" hidden="false" customHeight="false" outlineLevel="0" collapsed="false">
      <c r="A53" s="67" t="s">
        <v>77</v>
      </c>
      <c r="B53" s="68" t="s">
        <v>78</v>
      </c>
      <c r="C53" s="73" t="n">
        <v>0.46</v>
      </c>
      <c r="D53" s="73" t="n">
        <v>3.474</v>
      </c>
      <c r="E53" s="73" t="n">
        <v>4.037</v>
      </c>
      <c r="F53" s="73" t="n">
        <v>5.959</v>
      </c>
      <c r="G53" s="73" t="n">
        <v>0</v>
      </c>
      <c r="H53" s="73" t="n">
        <v>0</v>
      </c>
      <c r="I53" s="94" t="n">
        <v>0</v>
      </c>
    </row>
    <row r="54" customFormat="false" ht="12.75" hidden="false" customHeight="false" outlineLevel="0" collapsed="false">
      <c r="A54" s="95" t="s">
        <v>107</v>
      </c>
      <c r="B54" s="96" t="s">
        <v>108</v>
      </c>
      <c r="C54" s="69" t="n">
        <v>1662.107</v>
      </c>
      <c r="D54" s="69" t="n">
        <v>1738.743</v>
      </c>
      <c r="E54" s="69" t="n">
        <v>1724.313</v>
      </c>
      <c r="F54" s="69" t="n">
        <v>1796.368</v>
      </c>
      <c r="G54" s="69" t="n">
        <f aca="false">G55+G56+G57+G58+G59+G60</f>
        <v>1739.634</v>
      </c>
      <c r="H54" s="69" t="n">
        <f aca="false">H55+H56+H57+H58+H59+H60</f>
        <v>1796.981</v>
      </c>
      <c r="I54" s="70" t="n">
        <v>1695.504</v>
      </c>
    </row>
    <row r="55" customFormat="false" ht="12.75" hidden="false" customHeight="false" outlineLevel="0" collapsed="false">
      <c r="A55" s="97" t="s">
        <v>109</v>
      </c>
      <c r="B55" s="98" t="s">
        <v>110</v>
      </c>
      <c r="C55" s="69" t="n">
        <v>1684.56</v>
      </c>
      <c r="D55" s="69" t="n">
        <v>1684.56</v>
      </c>
      <c r="E55" s="69" t="n">
        <v>1684.56</v>
      </c>
      <c r="F55" s="69" t="n">
        <v>1684.56</v>
      </c>
      <c r="G55" s="69" t="n">
        <v>1694.56</v>
      </c>
      <c r="H55" s="69" t="n">
        <v>1694.56</v>
      </c>
      <c r="I55" s="70" t="n">
        <v>1484.56</v>
      </c>
      <c r="J55" s="99"/>
    </row>
    <row r="56" customFormat="false" ht="12.75" hidden="false" customHeight="false" outlineLevel="0" collapsed="false">
      <c r="A56" s="97" t="s">
        <v>111</v>
      </c>
      <c r="B56" s="98" t="s">
        <v>112</v>
      </c>
      <c r="C56" s="69" t="n">
        <v>3.55</v>
      </c>
      <c r="D56" s="69" t="n">
        <v>3.55</v>
      </c>
      <c r="E56" s="69" t="n">
        <v>3.55</v>
      </c>
      <c r="F56" s="69" t="n">
        <v>3.55</v>
      </c>
      <c r="G56" s="69" t="n">
        <v>3.55</v>
      </c>
      <c r="H56" s="69" t="n">
        <v>3.55</v>
      </c>
      <c r="I56" s="70" t="n">
        <v>3.55</v>
      </c>
      <c r="J56" s="99"/>
    </row>
    <row r="57" customFormat="false" ht="12.75" hidden="false" customHeight="false" outlineLevel="0" collapsed="false">
      <c r="A57" s="97" t="s">
        <v>113</v>
      </c>
      <c r="B57" s="98" t="s">
        <v>114</v>
      </c>
      <c r="C57" s="69" t="n">
        <v>0</v>
      </c>
      <c r="D57" s="69" t="n">
        <v>2.902</v>
      </c>
      <c r="E57" s="69" t="n">
        <v>4.964</v>
      </c>
      <c r="F57" s="69" t="n">
        <v>6.356</v>
      </c>
      <c r="G57" s="69" t="n">
        <v>5.082</v>
      </c>
      <c r="H57" s="69" t="n">
        <v>-0.4</v>
      </c>
      <c r="I57" s="70" t="n">
        <v>2.26</v>
      </c>
    </row>
    <row r="58" customFormat="false" ht="12.75" hidden="false" customHeight="false" outlineLevel="0" collapsed="false">
      <c r="A58" s="97" t="s">
        <v>115</v>
      </c>
      <c r="B58" s="98" t="s">
        <v>116</v>
      </c>
      <c r="C58" s="69" t="n">
        <v>-132.687</v>
      </c>
      <c r="D58" s="69" t="n">
        <v>-132.687</v>
      </c>
      <c r="E58" s="69" t="n">
        <v>-132.687</v>
      </c>
      <c r="F58" s="69" t="n">
        <v>18.56</v>
      </c>
      <c r="G58" s="69" t="n">
        <v>-133.68</v>
      </c>
      <c r="H58" s="69" t="n">
        <v>-133.68</v>
      </c>
      <c r="I58" s="70" t="n">
        <v>-40.87</v>
      </c>
    </row>
    <row r="59" customFormat="false" ht="12.75" hidden="false" customHeight="false" outlineLevel="0" collapsed="false">
      <c r="A59" s="97" t="s">
        <v>117</v>
      </c>
      <c r="B59" s="98" t="s">
        <v>118</v>
      </c>
      <c r="C59" s="69" t="n">
        <v>106.684</v>
      </c>
      <c r="D59" s="69" t="n">
        <v>180.418</v>
      </c>
      <c r="E59" s="69" t="n">
        <v>163.926</v>
      </c>
      <c r="F59" s="69" t="n">
        <v>83.342</v>
      </c>
      <c r="G59" s="69" t="n">
        <v>170.122</v>
      </c>
      <c r="H59" s="69" t="n">
        <v>232.951</v>
      </c>
      <c r="I59" s="70" t="n">
        <v>246.004</v>
      </c>
    </row>
    <row r="60" customFormat="false" ht="12.75" hidden="false" customHeight="false" outlineLevel="0" collapsed="false">
      <c r="A60" s="97" t="s">
        <v>119</v>
      </c>
      <c r="B60" s="98" t="s">
        <v>120</v>
      </c>
      <c r="C60" s="100" t="n">
        <v>0</v>
      </c>
      <c r="D60" s="100" t="n">
        <v>0</v>
      </c>
      <c r="E60" s="100" t="n">
        <v>0</v>
      </c>
      <c r="F60" s="100" t="n">
        <v>0</v>
      </c>
      <c r="G60" s="69" t="n">
        <v>0</v>
      </c>
      <c r="H60" s="69" t="n">
        <v>0</v>
      </c>
      <c r="I60" s="70" t="n">
        <v>0</v>
      </c>
    </row>
    <row r="61" customFormat="false" ht="12.75" hidden="false" customHeight="false" outlineLevel="0" collapsed="false">
      <c r="A61" s="101" t="s">
        <v>121</v>
      </c>
      <c r="B61" s="102" t="s">
        <v>122</v>
      </c>
      <c r="C61" s="103" t="n">
        <v>1821.933</v>
      </c>
      <c r="D61" s="103" t="n">
        <v>1941.117</v>
      </c>
      <c r="E61" s="103" t="n">
        <v>2046.569</v>
      </c>
      <c r="F61" s="103" t="n">
        <v>2096.221</v>
      </c>
      <c r="G61" s="103" t="n">
        <v>2058.929</v>
      </c>
      <c r="H61" s="103" t="n">
        <v>2111.324</v>
      </c>
      <c r="I61" s="104" t="n">
        <v>2159.532</v>
      </c>
    </row>
    <row r="62" customFormat="false" ht="12.75" hidden="false" customHeight="false" outlineLevel="0" collapsed="false">
      <c r="A62" s="67" t="s">
        <v>123</v>
      </c>
      <c r="B62" s="68" t="s">
        <v>124</v>
      </c>
      <c r="C62" s="69" t="n">
        <v>570.594</v>
      </c>
      <c r="D62" s="69" t="n">
        <v>536.183</v>
      </c>
      <c r="E62" s="69" t="n">
        <v>420.904</v>
      </c>
      <c r="F62" s="69" t="n">
        <v>1768.86</v>
      </c>
      <c r="G62" s="69" t="n">
        <v>828.696</v>
      </c>
      <c r="H62" s="69" t="n">
        <v>1098.153</v>
      </c>
      <c r="I62" s="70" t="n">
        <v>496.133</v>
      </c>
    </row>
    <row r="63" customFormat="false" ht="12.75" hidden="false" customHeight="false" outlineLevel="0" collapsed="false">
      <c r="A63" s="67" t="s">
        <v>125</v>
      </c>
      <c r="B63" s="68" t="s">
        <v>126</v>
      </c>
      <c r="C63" s="69" t="n">
        <v>126781.479</v>
      </c>
      <c r="D63" s="69" t="n">
        <v>133702.651</v>
      </c>
      <c r="E63" s="69" t="n">
        <v>142423.14</v>
      </c>
      <c r="F63" s="69" t="n">
        <v>148131.458</v>
      </c>
      <c r="G63" s="69" t="n">
        <v>149325.29</v>
      </c>
      <c r="H63" s="69" t="n">
        <v>154994.349</v>
      </c>
      <c r="I63" s="70" t="n">
        <v>165645.772</v>
      </c>
    </row>
    <row r="64" customFormat="false" ht="13.5" hidden="false" customHeight="false" outlineLevel="0" collapsed="false">
      <c r="A64" s="105" t="s">
        <v>127</v>
      </c>
      <c r="B64" s="106" t="s">
        <v>128</v>
      </c>
      <c r="C64" s="85" t="n">
        <v>129174.006</v>
      </c>
      <c r="D64" s="85" t="n">
        <v>136179.951</v>
      </c>
      <c r="E64" s="85" t="n">
        <v>144890.613</v>
      </c>
      <c r="F64" s="85" t="n">
        <v>151996.539</v>
      </c>
      <c r="G64" s="85" t="n">
        <v>152212.915</v>
      </c>
      <c r="H64" s="85" t="n">
        <v>158203.826</v>
      </c>
      <c r="I64" s="86" t="n">
        <v>168301.437</v>
      </c>
    </row>
    <row r="66" customFormat="false" ht="12.75" hidden="false" customHeight="false" outlineLevel="0" collapsed="false">
      <c r="G66" s="41"/>
      <c r="H66" s="41"/>
    </row>
    <row r="67" customFormat="false" ht="12.75" hidden="false" customHeight="false" outlineLevel="0" collapsed="false">
      <c r="G67" s="41"/>
      <c r="H67" s="41"/>
    </row>
    <row r="68" customFormat="false" ht="12.75" hidden="false" customHeight="false" outlineLevel="0" collapsed="false">
      <c r="G68" s="41"/>
      <c r="H68" s="41"/>
    </row>
    <row r="69" customFormat="false" ht="12.75" hidden="false" customHeight="false" outlineLevel="0" collapsed="false">
      <c r="G69" s="41"/>
      <c r="H69" s="41"/>
    </row>
    <row r="82" customFormat="false" ht="12.75" hidden="false" customHeight="false" outlineLevel="0" collapsed="false">
      <c r="E82" s="41"/>
      <c r="F82" s="41"/>
      <c r="G82" s="41"/>
      <c r="H82" s="41"/>
      <c r="I82" s="41"/>
      <c r="J82" s="41"/>
    </row>
  </sheetData>
  <mergeCells count="6">
    <mergeCell ref="A3:A4"/>
    <mergeCell ref="B3:B4"/>
    <mergeCell ref="F3:I3"/>
    <mergeCell ref="A29:A30"/>
    <mergeCell ref="B29:B30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9.41"/>
    <col collapsed="false" customWidth="true" hidden="true" outlineLevel="0" max="3" min="3" style="41" width="10.28"/>
    <col collapsed="false" customWidth="true" hidden="true" outlineLevel="0" max="4" min="4" style="41" width="9.85"/>
    <col collapsed="false" customWidth="true" hidden="false" outlineLevel="0" max="5" min="5" style="41" width="9.85"/>
    <col collapsed="false" customWidth="true" hidden="false" outlineLevel="0" max="7" min="6" style="1" width="9.85"/>
    <col collapsed="false" customWidth="true" hidden="false" outlineLevel="0" max="9" min="8" style="0" width="10.41"/>
    <col collapsed="false" customWidth="true" hidden="false" outlineLevel="0" max="10" min="10" style="0" width="8.14"/>
    <col collapsed="false" customWidth="true" hidden="false" outlineLevel="0" max="11" min="11" style="0" width="6.99"/>
    <col collapsed="false" customWidth="true" hidden="false" outlineLevel="0" max="12" min="12" style="0" width="7.28"/>
  </cols>
  <sheetData>
    <row r="1" customFormat="false" ht="12.75" hidden="false" customHeight="false" outlineLevel="0" collapsed="false">
      <c r="A1" s="107" t="s">
        <v>129</v>
      </c>
      <c r="B1" s="2" t="s">
        <v>130</v>
      </c>
      <c r="H1" s="108"/>
    </row>
    <row r="2" customFormat="false" ht="31.5" hidden="false" customHeight="false" outlineLevel="0" collapsed="false">
      <c r="A2" s="109" t="s">
        <v>131</v>
      </c>
      <c r="B2" s="109" t="s">
        <v>132</v>
      </c>
      <c r="C2" s="110"/>
      <c r="D2" s="110"/>
      <c r="H2" s="1"/>
    </row>
    <row r="3" customFormat="false" ht="13.5" hidden="false" customHeight="false" outlineLevel="0" collapsed="false">
      <c r="A3" s="107" t="s">
        <v>60</v>
      </c>
      <c r="B3" s="2" t="s">
        <v>61</v>
      </c>
      <c r="H3" s="108"/>
    </row>
    <row r="4" customFormat="false" ht="27.75" hidden="false" customHeight="true" outlineLevel="0" collapsed="false">
      <c r="A4" s="111" t="s">
        <v>4</v>
      </c>
      <c r="B4" s="112" t="s">
        <v>5</v>
      </c>
      <c r="C4" s="113" t="s">
        <v>133</v>
      </c>
      <c r="D4" s="113" t="s">
        <v>134</v>
      </c>
      <c r="E4" s="113" t="s">
        <v>135</v>
      </c>
      <c r="F4" s="113" t="s">
        <v>136</v>
      </c>
      <c r="G4" s="113" t="s">
        <v>137</v>
      </c>
      <c r="H4" s="114" t="s">
        <v>138</v>
      </c>
      <c r="I4" s="115" t="s">
        <v>139</v>
      </c>
    </row>
    <row r="5" customFormat="false" ht="24.75" hidden="false" customHeight="false" outlineLevel="0" collapsed="false">
      <c r="A5" s="111"/>
      <c r="B5" s="112"/>
      <c r="C5" s="116" t="s">
        <v>140</v>
      </c>
      <c r="D5" s="116" t="s">
        <v>141</v>
      </c>
      <c r="E5" s="116" t="s">
        <v>142</v>
      </c>
      <c r="F5" s="116" t="s">
        <v>143</v>
      </c>
      <c r="G5" s="116" t="s">
        <v>144</v>
      </c>
      <c r="H5" s="117" t="s">
        <v>145</v>
      </c>
      <c r="I5" s="118" t="s">
        <v>146</v>
      </c>
    </row>
    <row r="6" customFormat="false" ht="15" hidden="false" customHeight="true" outlineLevel="0" collapsed="false">
      <c r="A6" s="119" t="s">
        <v>147</v>
      </c>
      <c r="B6" s="120" t="s">
        <v>148</v>
      </c>
      <c r="C6" s="121" t="n">
        <v>635.314</v>
      </c>
      <c r="D6" s="121" t="n">
        <v>967.315</v>
      </c>
      <c r="E6" s="121" t="n">
        <v>1346.648</v>
      </c>
      <c r="F6" s="121" t="n">
        <v>377.616</v>
      </c>
      <c r="G6" s="121" t="n">
        <v>762.036</v>
      </c>
      <c r="H6" s="122" t="n">
        <v>1155.725</v>
      </c>
      <c r="I6" s="123" t="n">
        <v>1602.586</v>
      </c>
    </row>
    <row r="7" customFormat="false" ht="12.75" hidden="false" customHeight="false" outlineLevel="0" collapsed="false">
      <c r="A7" s="124" t="s">
        <v>149</v>
      </c>
      <c r="B7" s="125" t="s">
        <v>150</v>
      </c>
      <c r="C7" s="126" t="n">
        <v>502.313</v>
      </c>
      <c r="D7" s="126" t="n">
        <v>742.77</v>
      </c>
      <c r="E7" s="126" t="n">
        <v>1080.777</v>
      </c>
      <c r="F7" s="126" t="n">
        <v>262.783</v>
      </c>
      <c r="G7" s="126" t="n">
        <v>519.23</v>
      </c>
      <c r="H7" s="122" t="n">
        <v>778.711</v>
      </c>
      <c r="I7" s="127" t="n">
        <v>1129.584</v>
      </c>
      <c r="J7" s="128"/>
    </row>
    <row r="8" customFormat="false" ht="12.75" hidden="false" customHeight="false" outlineLevel="0" collapsed="false">
      <c r="A8" s="124" t="s">
        <v>151</v>
      </c>
      <c r="B8" s="125" t="s">
        <v>152</v>
      </c>
      <c r="C8" s="126" t="n">
        <v>15.706</v>
      </c>
      <c r="D8" s="126" t="n">
        <v>22.237</v>
      </c>
      <c r="E8" s="126" t="n">
        <v>38.158</v>
      </c>
      <c r="F8" s="126" t="n">
        <v>13.084</v>
      </c>
      <c r="G8" s="126" t="n">
        <v>25.537</v>
      </c>
      <c r="H8" s="122" t="n">
        <v>36.273</v>
      </c>
      <c r="I8" s="127" t="n">
        <v>47.97</v>
      </c>
    </row>
    <row r="9" customFormat="false" ht="12.75" hidden="false" customHeight="false" outlineLevel="0" collapsed="false">
      <c r="A9" s="124" t="s">
        <v>153</v>
      </c>
      <c r="B9" s="125" t="s">
        <v>154</v>
      </c>
      <c r="C9" s="126" t="n">
        <v>15.903</v>
      </c>
      <c r="D9" s="126" t="n">
        <v>25.963</v>
      </c>
      <c r="E9" s="126" t="n">
        <v>33.124</v>
      </c>
      <c r="F9" s="126" t="n">
        <v>6.111</v>
      </c>
      <c r="G9" s="126" t="n">
        <v>10.536</v>
      </c>
      <c r="H9" s="122" t="n">
        <v>14.483</v>
      </c>
      <c r="I9" s="127" t="n">
        <v>19.038</v>
      </c>
    </row>
    <row r="10" customFormat="false" ht="12.75" hidden="false" customHeight="false" outlineLevel="0" collapsed="false">
      <c r="A10" s="124" t="s">
        <v>155</v>
      </c>
      <c r="B10" s="125" t="s">
        <v>156</v>
      </c>
      <c r="C10" s="126" t="n">
        <v>35.434</v>
      </c>
      <c r="D10" s="126" t="n">
        <v>54.599</v>
      </c>
      <c r="E10" s="126" t="n">
        <v>83.033</v>
      </c>
      <c r="F10" s="126" t="n">
        <v>25.233</v>
      </c>
      <c r="G10" s="126" t="n">
        <v>51.064</v>
      </c>
      <c r="H10" s="122" t="n">
        <v>113.612</v>
      </c>
      <c r="I10" s="127" t="n">
        <v>187.699</v>
      </c>
    </row>
    <row r="11" customFormat="false" ht="12.75" hidden="false" customHeight="false" outlineLevel="0" collapsed="false">
      <c r="A11" s="124" t="s">
        <v>157</v>
      </c>
      <c r="B11" s="125" t="s">
        <v>158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/>
      <c r="I11" s="127" t="n">
        <v>0</v>
      </c>
    </row>
    <row r="12" customFormat="false" ht="36" hidden="false" customHeight="false" outlineLevel="0" collapsed="false">
      <c r="A12" s="124" t="s">
        <v>159</v>
      </c>
      <c r="B12" s="125" t="s">
        <v>160</v>
      </c>
      <c r="C12" s="126" t="n">
        <v>0</v>
      </c>
      <c r="D12" s="126" t="n">
        <v>0</v>
      </c>
      <c r="E12" s="126" t="n">
        <v>0</v>
      </c>
      <c r="F12" s="126" t="n">
        <v>0</v>
      </c>
      <c r="G12" s="126" t="n">
        <v>-0.365</v>
      </c>
      <c r="H12" s="126" t="n">
        <v>-0.365</v>
      </c>
      <c r="I12" s="127" t="n">
        <v>-0.365</v>
      </c>
    </row>
    <row r="13" customFormat="false" ht="24" hidden="false" customHeight="false" outlineLevel="0" collapsed="false">
      <c r="A13" s="124" t="s">
        <v>161</v>
      </c>
      <c r="B13" s="125" t="s">
        <v>162</v>
      </c>
      <c r="C13" s="126" t="n">
        <v>10.79</v>
      </c>
      <c r="D13" s="126" t="n">
        <v>10.321</v>
      </c>
      <c r="E13" s="126" t="n">
        <v>7.124</v>
      </c>
      <c r="F13" s="126" t="n">
        <v>0</v>
      </c>
      <c r="G13" s="126" t="n">
        <v>-2.442</v>
      </c>
      <c r="H13" s="126" t="n">
        <v>-2.606</v>
      </c>
      <c r="I13" s="127" t="n">
        <v>-1.245</v>
      </c>
    </row>
    <row r="14" customFormat="false" ht="12.75" hidden="false" customHeight="false" outlineLevel="0" collapsed="false">
      <c r="A14" s="124" t="s">
        <v>163</v>
      </c>
      <c r="B14" s="125" t="s">
        <v>164</v>
      </c>
      <c r="C14" s="126" t="n">
        <v>0.019</v>
      </c>
      <c r="D14" s="126" t="n">
        <v>0.019</v>
      </c>
      <c r="E14" s="126" t="n">
        <v>0.019</v>
      </c>
      <c r="F14" s="126" t="n">
        <v>1.808</v>
      </c>
      <c r="G14" s="126" t="n">
        <v>0.239</v>
      </c>
      <c r="H14" s="126" t="n">
        <v>0.085</v>
      </c>
      <c r="I14" s="127" t="n">
        <v>0.107</v>
      </c>
    </row>
    <row r="15" customFormat="false" ht="12.75" hidden="false" customHeight="false" outlineLevel="0" collapsed="false">
      <c r="A15" s="124" t="s">
        <v>165</v>
      </c>
      <c r="B15" s="125" t="s">
        <v>166</v>
      </c>
      <c r="C15" s="122" t="n">
        <v>1.889</v>
      </c>
      <c r="D15" s="122" t="n">
        <v>3.594</v>
      </c>
      <c r="E15" s="122" t="n">
        <v>21.022</v>
      </c>
      <c r="F15" s="122" t="n">
        <v>1.013</v>
      </c>
      <c r="G15" s="122" t="n">
        <v>4.05</v>
      </c>
      <c r="H15" s="122" t="n">
        <v>5.775</v>
      </c>
      <c r="I15" s="129" t="n">
        <v>8.864</v>
      </c>
    </row>
    <row r="16" customFormat="false" ht="12.75" hidden="false" customHeight="false" outlineLevel="0" collapsed="false">
      <c r="A16" s="130" t="s">
        <v>167</v>
      </c>
      <c r="B16" s="131" t="s">
        <v>168</v>
      </c>
      <c r="C16" s="132" t="n">
        <v>106.684</v>
      </c>
      <c r="D16" s="132" t="n">
        <v>180.418</v>
      </c>
      <c r="E16" s="132" t="n">
        <v>163.925</v>
      </c>
      <c r="F16" s="132" t="n">
        <v>83.34</v>
      </c>
      <c r="G16" s="132" t="n">
        <v>170.123</v>
      </c>
      <c r="H16" s="133" t="n">
        <v>232.951</v>
      </c>
      <c r="I16" s="134" t="n">
        <v>246.003</v>
      </c>
    </row>
    <row r="17" customFormat="false" ht="13.5" hidden="false" customHeight="false" outlineLevel="0" collapsed="false">
      <c r="A17" s="135" t="s">
        <v>169</v>
      </c>
      <c r="B17" s="136" t="s">
        <v>170</v>
      </c>
      <c r="C17" s="137" t="n">
        <v>112.525</v>
      </c>
      <c r="D17" s="137" t="n">
        <v>180.05</v>
      </c>
      <c r="E17" s="137" t="n">
        <v>164.753</v>
      </c>
      <c r="F17" s="137" t="n">
        <v>85.119</v>
      </c>
      <c r="G17" s="137" t="n">
        <v>176.072</v>
      </c>
      <c r="H17" s="137" t="n">
        <v>240.609</v>
      </c>
      <c r="I17" s="138" t="n">
        <v>247.482</v>
      </c>
    </row>
    <row r="18" customFormat="false" ht="12.75" hidden="false" customHeight="false" outlineLevel="0" collapsed="false">
      <c r="A18" s="139"/>
      <c r="B18" s="139"/>
      <c r="F18" s="41"/>
      <c r="G18" s="41"/>
    </row>
    <row r="19" customFormat="false" ht="12.75" hidden="false" customHeight="false" outlineLevel="0" collapsed="false">
      <c r="A19" s="2" t="s">
        <v>171</v>
      </c>
      <c r="B19" s="2" t="s">
        <v>172</v>
      </c>
    </row>
    <row r="20" customFormat="false" ht="18.75" hidden="false" customHeight="false" outlineLevel="0" collapsed="false">
      <c r="A20" s="140" t="s">
        <v>173</v>
      </c>
      <c r="B20" s="140" t="s">
        <v>174</v>
      </c>
      <c r="D20" s="141"/>
      <c r="I20" s="1"/>
    </row>
    <row r="21" customFormat="false" ht="13.5" hidden="false" customHeight="false" outlineLevel="0" collapsed="false">
      <c r="A21" s="2" t="s">
        <v>60</v>
      </c>
      <c r="B21" s="2" t="s">
        <v>61</v>
      </c>
      <c r="I21" s="108"/>
    </row>
    <row r="22" customFormat="false" ht="26.25" hidden="false" customHeight="true" outlineLevel="0" collapsed="false">
      <c r="A22" s="142" t="s">
        <v>4</v>
      </c>
      <c r="B22" s="143" t="s">
        <v>5</v>
      </c>
      <c r="C22" s="113" t="s">
        <v>133</v>
      </c>
      <c r="D22" s="113" t="s">
        <v>134</v>
      </c>
      <c r="E22" s="113" t="s">
        <v>175</v>
      </c>
      <c r="F22" s="113" t="s">
        <v>136</v>
      </c>
      <c r="G22" s="113" t="s">
        <v>137</v>
      </c>
      <c r="H22" s="144" t="s">
        <v>138</v>
      </c>
      <c r="I22" s="115" t="s">
        <v>139</v>
      </c>
    </row>
    <row r="23" customFormat="false" ht="26.25" hidden="false" customHeight="true" outlineLevel="0" collapsed="false">
      <c r="A23" s="142"/>
      <c r="B23" s="143"/>
      <c r="C23" s="145" t="s">
        <v>140</v>
      </c>
      <c r="D23" s="145" t="s">
        <v>141</v>
      </c>
      <c r="E23" s="145" t="s">
        <v>176</v>
      </c>
      <c r="F23" s="145" t="s">
        <v>143</v>
      </c>
      <c r="G23" s="145" t="s">
        <v>144</v>
      </c>
      <c r="H23" s="146" t="s">
        <v>145</v>
      </c>
      <c r="I23" s="118" t="s">
        <v>146</v>
      </c>
    </row>
    <row r="24" customFormat="false" ht="24.75" hidden="false" customHeight="false" outlineLevel="0" collapsed="false">
      <c r="A24" s="147" t="s">
        <v>177</v>
      </c>
      <c r="B24" s="148" t="s">
        <v>178</v>
      </c>
      <c r="C24" s="149" t="n">
        <v>119474.296</v>
      </c>
      <c r="D24" s="149" t="n">
        <v>119352.481</v>
      </c>
      <c r="E24" s="150" t="n">
        <v>119352.481</v>
      </c>
      <c r="F24" s="149" t="n">
        <v>142423.138</v>
      </c>
      <c r="G24" s="149" t="n">
        <v>142423.137</v>
      </c>
      <c r="H24" s="151" t="n">
        <v>142423.137</v>
      </c>
      <c r="I24" s="152" t="n">
        <v>142423.137</v>
      </c>
      <c r="J24" s="153"/>
      <c r="K24" s="153"/>
      <c r="L24" s="153"/>
    </row>
    <row r="25" customFormat="false" ht="12.75" hidden="false" customHeight="false" outlineLevel="0" collapsed="false">
      <c r="A25" s="154" t="s">
        <v>179</v>
      </c>
      <c r="B25" s="155" t="s">
        <v>180</v>
      </c>
      <c r="C25" s="128"/>
      <c r="D25" s="128"/>
      <c r="E25" s="128"/>
      <c r="F25" s="128"/>
      <c r="G25" s="128"/>
      <c r="H25" s="156"/>
      <c r="I25" s="157"/>
      <c r="J25" s="158"/>
      <c r="K25" s="159"/>
    </row>
    <row r="26" customFormat="false" ht="12.75" hidden="false" customHeight="false" outlineLevel="0" collapsed="false">
      <c r="A26" s="124" t="s">
        <v>181</v>
      </c>
      <c r="B26" s="160" t="s">
        <v>182</v>
      </c>
      <c r="C26" s="161" t="n">
        <v>4741.345</v>
      </c>
      <c r="D26" s="161" t="n">
        <v>7400.189</v>
      </c>
      <c r="E26" s="162" t="n">
        <v>14754.123</v>
      </c>
      <c r="F26" s="161" t="n">
        <v>4197.397</v>
      </c>
      <c r="G26" s="161" t="n">
        <v>8593.691</v>
      </c>
      <c r="H26" s="19" t="n">
        <v>12780.866</v>
      </c>
      <c r="I26" s="163" t="n">
        <v>22289.333</v>
      </c>
      <c r="J26" s="164"/>
      <c r="K26" s="165"/>
    </row>
    <row r="27" customFormat="false" ht="12.75" hidden="false" customHeight="false" outlineLevel="0" collapsed="false">
      <c r="A27" s="124" t="s">
        <v>183</v>
      </c>
      <c r="B27" s="160" t="s">
        <v>184</v>
      </c>
      <c r="C27" s="161" t="n">
        <v>3061.635</v>
      </c>
      <c r="D27" s="161" t="n">
        <v>4830.247</v>
      </c>
      <c r="E27" s="162" t="n">
        <v>6423.923</v>
      </c>
      <c r="F27" s="161" t="n">
        <v>1517.503</v>
      </c>
      <c r="G27" s="161" t="n">
        <v>3204.989</v>
      </c>
      <c r="H27" s="19" t="n">
        <v>4916.647</v>
      </c>
      <c r="I27" s="163" t="n">
        <v>6674.904</v>
      </c>
      <c r="J27" s="164"/>
      <c r="K27" s="165"/>
    </row>
    <row r="28" customFormat="false" ht="12.75" hidden="false" customHeight="false" outlineLevel="0" collapsed="false">
      <c r="A28" s="124" t="s">
        <v>185</v>
      </c>
      <c r="B28" s="160" t="s">
        <v>186</v>
      </c>
      <c r="C28" s="161" t="n">
        <v>0</v>
      </c>
      <c r="D28" s="161" t="n">
        <v>20.25</v>
      </c>
      <c r="E28" s="161" t="n">
        <v>0</v>
      </c>
      <c r="F28" s="161" t="n">
        <v>0</v>
      </c>
      <c r="G28" s="161" t="n">
        <v>0</v>
      </c>
      <c r="H28" s="40" t="n">
        <v>0</v>
      </c>
      <c r="I28" s="166" t="n">
        <v>0</v>
      </c>
      <c r="J28" s="164"/>
      <c r="K28" s="165"/>
    </row>
    <row r="29" customFormat="false" ht="12.75" hidden="false" customHeight="false" outlineLevel="0" collapsed="false">
      <c r="A29" s="124" t="s">
        <v>187</v>
      </c>
      <c r="B29" s="160" t="s">
        <v>188</v>
      </c>
      <c r="C29" s="161" t="n">
        <v>6.249</v>
      </c>
      <c r="D29" s="161" t="n">
        <v>13.242</v>
      </c>
      <c r="E29" s="162" t="n">
        <v>36.889</v>
      </c>
      <c r="F29" s="161" t="n">
        <v>7.8</v>
      </c>
      <c r="G29" s="161" t="n">
        <v>13.392</v>
      </c>
      <c r="H29" s="19" t="n">
        <v>24.723</v>
      </c>
      <c r="I29" s="163" t="n">
        <v>34.408</v>
      </c>
    </row>
    <row r="30" customFormat="false" ht="12.75" hidden="false" customHeight="false" outlineLevel="0" collapsed="false">
      <c r="A30" s="124" t="s">
        <v>189</v>
      </c>
      <c r="B30" s="160" t="s">
        <v>190</v>
      </c>
      <c r="C30" s="161" t="n">
        <v>429.953</v>
      </c>
      <c r="D30" s="161" t="n">
        <v>529.414</v>
      </c>
      <c r="E30" s="162" t="n">
        <v>654.194</v>
      </c>
      <c r="F30" s="161" t="n">
        <v>256.546</v>
      </c>
      <c r="G30" s="161" t="n">
        <v>393.527</v>
      </c>
      <c r="H30" s="19" t="n">
        <v>575.301</v>
      </c>
      <c r="I30" s="163" t="n">
        <v>1152.754</v>
      </c>
    </row>
    <row r="31" customFormat="false" ht="12.75" hidden="false" customHeight="false" outlineLevel="0" collapsed="false">
      <c r="A31" s="124" t="s">
        <v>191</v>
      </c>
      <c r="B31" s="160" t="s">
        <v>192</v>
      </c>
      <c r="C31" s="161" t="n">
        <v>527.972</v>
      </c>
      <c r="D31" s="161" t="n">
        <v>820.19</v>
      </c>
      <c r="E31" s="161" t="n">
        <v>989.432</v>
      </c>
      <c r="F31" s="161" t="n">
        <v>234.608</v>
      </c>
      <c r="G31" s="161" t="n">
        <v>413.504</v>
      </c>
      <c r="H31" s="19" t="n">
        <v>575.952</v>
      </c>
      <c r="I31" s="163" t="n">
        <v>800.643</v>
      </c>
    </row>
    <row r="32" customFormat="false" ht="12.75" hidden="false" customHeight="false" outlineLevel="0" collapsed="false">
      <c r="A32" s="124" t="s">
        <v>193</v>
      </c>
      <c r="B32" s="160" t="s">
        <v>194</v>
      </c>
      <c r="C32" s="161" t="n">
        <v>4577.118</v>
      </c>
      <c r="D32" s="161" t="n">
        <v>6250.902</v>
      </c>
      <c r="E32" s="161" t="n">
        <v>8043.367</v>
      </c>
      <c r="F32" s="161" t="n">
        <v>2476.108</v>
      </c>
      <c r="G32" s="161" t="n">
        <v>4395.311</v>
      </c>
      <c r="H32" s="19" t="n">
        <v>6387.996</v>
      </c>
      <c r="I32" s="163" t="n">
        <v>9220.415</v>
      </c>
    </row>
    <row r="33" customFormat="false" ht="24" hidden="false" customHeight="false" outlineLevel="0" collapsed="false">
      <c r="A33" s="167" t="s">
        <v>195</v>
      </c>
      <c r="B33" s="168" t="s">
        <v>196</v>
      </c>
      <c r="C33" s="161" t="n">
        <v>4488.096</v>
      </c>
      <c r="D33" s="161" t="n">
        <v>6119.321</v>
      </c>
      <c r="E33" s="161" t="n">
        <v>7854.569</v>
      </c>
      <c r="F33" s="161" t="n">
        <v>2360.137</v>
      </c>
      <c r="G33" s="161" t="n">
        <v>4134.583</v>
      </c>
      <c r="H33" s="19" t="n">
        <v>6033.399</v>
      </c>
      <c r="I33" s="163" t="n">
        <v>8796.131</v>
      </c>
    </row>
    <row r="34" customFormat="false" ht="12.75" hidden="false" customHeight="false" outlineLevel="0" collapsed="false">
      <c r="A34" s="167" t="s">
        <v>197</v>
      </c>
      <c r="B34" s="168" t="s">
        <v>198</v>
      </c>
      <c r="C34" s="161" t="n">
        <v>0</v>
      </c>
      <c r="D34" s="161" t="n">
        <v>0</v>
      </c>
      <c r="E34" s="161" t="n">
        <v>0.699</v>
      </c>
      <c r="F34" s="161" t="n">
        <v>0</v>
      </c>
      <c r="G34" s="161" t="n">
        <v>0</v>
      </c>
      <c r="H34" s="40" t="n">
        <v>0</v>
      </c>
      <c r="I34" s="166" t="n">
        <v>0</v>
      </c>
    </row>
    <row r="35" customFormat="false" ht="24" hidden="false" customHeight="false" outlineLevel="0" collapsed="false">
      <c r="A35" s="167" t="s">
        <v>199</v>
      </c>
      <c r="B35" s="168" t="s">
        <v>200</v>
      </c>
      <c r="C35" s="161" t="n">
        <v>89.022</v>
      </c>
      <c r="D35" s="161" t="n">
        <v>131.581</v>
      </c>
      <c r="E35" s="161" t="n">
        <v>188.098</v>
      </c>
      <c r="F35" s="161" t="n">
        <v>115.971</v>
      </c>
      <c r="G35" s="161" t="n">
        <v>260.728</v>
      </c>
      <c r="H35" s="19" t="n">
        <v>354.597</v>
      </c>
      <c r="I35" s="163" t="n">
        <v>424.286</v>
      </c>
    </row>
    <row r="36" customFormat="false" ht="12.75" hidden="false" customHeight="false" outlineLevel="0" collapsed="false">
      <c r="A36" s="124" t="s">
        <v>201</v>
      </c>
      <c r="B36" s="160" t="s">
        <v>202</v>
      </c>
      <c r="C36" s="161" t="n">
        <v>366.664</v>
      </c>
      <c r="D36" s="161" t="n">
        <v>462.954</v>
      </c>
      <c r="E36" s="161" t="n">
        <v>573.592</v>
      </c>
      <c r="F36" s="161" t="n">
        <v>186.589</v>
      </c>
      <c r="G36" s="161" t="n">
        <v>310.035</v>
      </c>
      <c r="H36" s="19" t="n">
        <v>387.279</v>
      </c>
      <c r="I36" s="163" t="n">
        <v>442.201</v>
      </c>
    </row>
    <row r="37" customFormat="false" ht="12.75" hidden="false" customHeight="false" outlineLevel="0" collapsed="false">
      <c r="A37" s="124" t="s">
        <v>203</v>
      </c>
      <c r="B37" s="160" t="s">
        <v>204</v>
      </c>
      <c r="C37" s="161" t="n">
        <v>529.973</v>
      </c>
      <c r="D37" s="161" t="n">
        <v>705.559</v>
      </c>
      <c r="E37" s="161" t="n">
        <v>875.219</v>
      </c>
      <c r="F37" s="161" t="n">
        <v>235.061</v>
      </c>
      <c r="G37" s="161" t="n">
        <v>397.648</v>
      </c>
      <c r="H37" s="19" t="n">
        <v>577.305</v>
      </c>
      <c r="I37" s="163" t="n">
        <v>802.491</v>
      </c>
    </row>
    <row r="38" customFormat="false" ht="12.75" hidden="false" customHeight="false" outlineLevel="0" collapsed="false">
      <c r="A38" s="169" t="s">
        <v>149</v>
      </c>
      <c r="B38" s="125" t="s">
        <v>205</v>
      </c>
      <c r="C38" s="162" t="n">
        <v>594.542</v>
      </c>
      <c r="D38" s="162" t="n">
        <v>901.313</v>
      </c>
      <c r="E38" s="162" t="n">
        <v>1272.934</v>
      </c>
      <c r="F38" s="162" t="n">
        <v>350.739</v>
      </c>
      <c r="G38" s="162" t="n">
        <v>706.206</v>
      </c>
      <c r="H38" s="34" t="n">
        <v>1063.154</v>
      </c>
      <c r="I38" s="170" t="n">
        <v>1496.287</v>
      </c>
    </row>
    <row r="39" customFormat="false" ht="24.75" hidden="false" customHeight="false" outlineLevel="0" collapsed="false">
      <c r="A39" s="171" t="s">
        <v>206</v>
      </c>
      <c r="B39" s="172" t="s">
        <v>207</v>
      </c>
      <c r="C39" s="173" t="n">
        <v>2698.857</v>
      </c>
      <c r="D39" s="173" t="n">
        <v>5292.804</v>
      </c>
      <c r="E39" s="173" t="n">
        <v>12093.447</v>
      </c>
      <c r="F39" s="173" t="n">
        <v>2965.357</v>
      </c>
      <c r="G39" s="173" t="n">
        <v>6809.903</v>
      </c>
      <c r="H39" s="174" t="n">
        <v>10457.755</v>
      </c>
      <c r="I39" s="175" t="n">
        <v>18990.647</v>
      </c>
    </row>
    <row r="40" customFormat="false" ht="13.5" hidden="false" customHeight="false" outlineLevel="0" collapsed="false">
      <c r="A40" s="154" t="s">
        <v>208</v>
      </c>
      <c r="B40" s="155" t="s">
        <v>209</v>
      </c>
      <c r="C40" s="176"/>
      <c r="D40" s="176"/>
      <c r="E40" s="176"/>
      <c r="F40" s="176"/>
      <c r="G40" s="176"/>
      <c r="H40" s="156"/>
      <c r="I40" s="157"/>
    </row>
    <row r="41" customFormat="false" ht="12.75" hidden="false" customHeight="false" outlineLevel="0" collapsed="false">
      <c r="A41" s="177" t="s">
        <v>153</v>
      </c>
      <c r="B41" s="120" t="s">
        <v>154</v>
      </c>
      <c r="C41" s="178" t="n">
        <v>1311.312</v>
      </c>
      <c r="D41" s="178" t="n">
        <v>1782.784</v>
      </c>
      <c r="E41" s="178" t="n">
        <v>3415.362</v>
      </c>
      <c r="F41" s="178" t="n">
        <v>611.163</v>
      </c>
      <c r="G41" s="178" t="n">
        <v>1140.807</v>
      </c>
      <c r="H41" s="15" t="n">
        <v>1584.437</v>
      </c>
      <c r="I41" s="179" t="n">
        <v>2171.717</v>
      </c>
    </row>
    <row r="42" customFormat="false" ht="12.75" hidden="false" customHeight="false" outlineLevel="0" collapsed="false">
      <c r="A42" s="124" t="s">
        <v>210</v>
      </c>
      <c r="B42" s="160" t="s">
        <v>211</v>
      </c>
      <c r="C42" s="161" t="n">
        <v>81.938</v>
      </c>
      <c r="D42" s="161" t="n">
        <v>185.106</v>
      </c>
      <c r="E42" s="161" t="n">
        <v>230.677</v>
      </c>
      <c r="F42" s="161" t="n">
        <v>61.682</v>
      </c>
      <c r="G42" s="161" t="n">
        <v>134.151</v>
      </c>
      <c r="H42" s="19" t="n">
        <v>242.097</v>
      </c>
      <c r="I42" s="163" t="n">
        <v>292.95</v>
      </c>
    </row>
    <row r="43" customFormat="false" ht="12.75" hidden="false" customHeight="false" outlineLevel="0" collapsed="false">
      <c r="A43" s="124" t="s">
        <v>212</v>
      </c>
      <c r="B43" s="160" t="s">
        <v>213</v>
      </c>
      <c r="C43" s="161" t="n">
        <v>-1.145</v>
      </c>
      <c r="D43" s="161" t="n">
        <v>-0.852</v>
      </c>
      <c r="E43" s="161" t="n">
        <v>-5.763</v>
      </c>
      <c r="F43" s="161" t="n">
        <v>-1.731</v>
      </c>
      <c r="G43" s="161" t="n">
        <v>-1.039</v>
      </c>
      <c r="H43" s="19" t="n">
        <v>-0.886</v>
      </c>
      <c r="I43" s="163" t="n">
        <v>-0.755</v>
      </c>
    </row>
    <row r="44" customFormat="false" ht="12.75" hidden="false" customHeight="false" outlineLevel="0" collapsed="false">
      <c r="A44" s="124" t="s">
        <v>214</v>
      </c>
      <c r="B44" s="160" t="s">
        <v>215</v>
      </c>
      <c r="C44" s="161" t="n">
        <v>7.926</v>
      </c>
      <c r="D44" s="161" t="n">
        <v>20.792</v>
      </c>
      <c r="E44" s="161" t="n">
        <v>25.58</v>
      </c>
      <c r="F44" s="161" t="n">
        <v>5.706</v>
      </c>
      <c r="G44" s="161" t="n">
        <v>16.947</v>
      </c>
      <c r="H44" s="40" t="n">
        <v>26.813</v>
      </c>
      <c r="I44" s="166" t="n">
        <v>36.943</v>
      </c>
    </row>
    <row r="45" customFormat="false" ht="12.75" hidden="false" customHeight="false" outlineLevel="0" collapsed="false">
      <c r="A45" s="180" t="s">
        <v>216</v>
      </c>
      <c r="B45" s="181" t="s">
        <v>217</v>
      </c>
      <c r="C45" s="161" t="n">
        <v>17.335</v>
      </c>
      <c r="D45" s="161" t="n">
        <v>17.311</v>
      </c>
      <c r="E45" s="161" t="n">
        <v>170.045</v>
      </c>
      <c r="F45" s="161" t="n">
        <v>0.001</v>
      </c>
      <c r="G45" s="161" t="n">
        <v>12.513</v>
      </c>
      <c r="H45" s="40" t="n">
        <v>12.513</v>
      </c>
      <c r="I45" s="166" t="n">
        <v>191.753</v>
      </c>
    </row>
    <row r="46" customFormat="false" ht="13.5" hidden="false" customHeight="false" outlineLevel="0" collapsed="false">
      <c r="A46" s="182" t="s">
        <v>218</v>
      </c>
      <c r="B46" s="183" t="s">
        <v>219</v>
      </c>
      <c r="C46" s="184" t="n">
        <v>1417.366</v>
      </c>
      <c r="D46" s="184" t="n">
        <v>2005.141</v>
      </c>
      <c r="E46" s="184" t="n">
        <v>3835.897</v>
      </c>
      <c r="F46" s="184" t="n">
        <v>676.821</v>
      </c>
      <c r="G46" s="184" t="n">
        <v>1303.379</v>
      </c>
      <c r="H46" s="24" t="n">
        <v>1864.974</v>
      </c>
      <c r="I46" s="185" t="n">
        <v>2692.61</v>
      </c>
    </row>
    <row r="47" customFormat="false" ht="13.5" hidden="false" customHeight="false" outlineLevel="0" collapsed="false">
      <c r="A47" s="154" t="s">
        <v>220</v>
      </c>
      <c r="B47" s="155" t="s">
        <v>221</v>
      </c>
      <c r="C47" s="128"/>
      <c r="D47" s="128"/>
      <c r="E47" s="128"/>
      <c r="F47" s="128"/>
      <c r="G47" s="128"/>
      <c r="H47" s="156"/>
      <c r="I47" s="157"/>
    </row>
    <row r="48" customFormat="false" ht="12.75" hidden="false" customHeight="false" outlineLevel="0" collapsed="false">
      <c r="A48" s="177" t="s">
        <v>155</v>
      </c>
      <c r="B48" s="120" t="s">
        <v>222</v>
      </c>
      <c r="C48" s="178" t="n">
        <v>0</v>
      </c>
      <c r="D48" s="178" t="n">
        <v>0</v>
      </c>
      <c r="E48" s="178" t="n">
        <v>0</v>
      </c>
      <c r="F48" s="178" t="n">
        <v>0</v>
      </c>
      <c r="G48" s="178" t="n">
        <v>0</v>
      </c>
      <c r="H48" s="32" t="n">
        <v>0</v>
      </c>
      <c r="I48" s="186" t="n">
        <v>0</v>
      </c>
    </row>
    <row r="49" customFormat="false" ht="12.75" hidden="false" customHeight="false" outlineLevel="0" collapsed="false">
      <c r="A49" s="169" t="s">
        <v>223</v>
      </c>
      <c r="B49" s="125" t="s">
        <v>224</v>
      </c>
      <c r="C49" s="162" t="n">
        <v>678.169</v>
      </c>
      <c r="D49" s="162" t="n">
        <v>1053.886</v>
      </c>
      <c r="E49" s="162" t="n">
        <v>1409.375</v>
      </c>
      <c r="F49" s="162" t="n">
        <v>396.509</v>
      </c>
      <c r="G49" s="162" t="n">
        <v>815.311</v>
      </c>
      <c r="H49" s="34" t="n">
        <v>1246.365</v>
      </c>
      <c r="I49" s="170" t="n">
        <v>1696.452</v>
      </c>
    </row>
    <row r="50" customFormat="false" ht="13.5" hidden="false" customHeight="false" outlineLevel="0" collapsed="false">
      <c r="A50" s="171" t="s">
        <v>225</v>
      </c>
      <c r="B50" s="172" t="s">
        <v>226</v>
      </c>
      <c r="C50" s="184" t="n">
        <v>678.169</v>
      </c>
      <c r="D50" s="184" t="n">
        <v>1053.886</v>
      </c>
      <c r="E50" s="184" t="n">
        <v>1409.375</v>
      </c>
      <c r="F50" s="184" t="n">
        <v>396.509</v>
      </c>
      <c r="G50" s="184" t="n">
        <v>815.311</v>
      </c>
      <c r="H50" s="24" t="n">
        <v>1246.365</v>
      </c>
      <c r="I50" s="185" t="n">
        <v>1696.452</v>
      </c>
    </row>
    <row r="51" customFormat="false" ht="13.5" hidden="false" customHeight="false" outlineLevel="0" collapsed="false">
      <c r="A51" s="187" t="s">
        <v>227</v>
      </c>
      <c r="B51" s="188" t="s">
        <v>228</v>
      </c>
      <c r="C51" s="189"/>
      <c r="D51" s="189"/>
      <c r="E51" s="189"/>
      <c r="F51" s="189"/>
      <c r="G51" s="189"/>
      <c r="H51" s="156"/>
      <c r="I51" s="157"/>
    </row>
    <row r="52" customFormat="false" ht="12.75" hidden="false" customHeight="false" outlineLevel="0" collapsed="false">
      <c r="A52" s="119" t="s">
        <v>229</v>
      </c>
      <c r="B52" s="190" t="s">
        <v>230</v>
      </c>
      <c r="C52" s="191" t="n">
        <v>26337.344</v>
      </c>
      <c r="D52" s="191" t="n">
        <v>34646.418</v>
      </c>
      <c r="E52" s="191" t="n">
        <v>45083.336</v>
      </c>
      <c r="F52" s="191" t="n">
        <v>16992.543</v>
      </c>
      <c r="G52" s="191" t="n">
        <v>29154.208</v>
      </c>
      <c r="H52" s="15" t="n">
        <v>35002.006</v>
      </c>
      <c r="I52" s="179" t="n">
        <v>54545.26</v>
      </c>
    </row>
    <row r="53" customFormat="false" ht="12.75" hidden="false" customHeight="false" outlineLevel="0" collapsed="false">
      <c r="A53" s="124" t="s">
        <v>231</v>
      </c>
      <c r="B53" s="160" t="s">
        <v>232</v>
      </c>
      <c r="C53" s="161" t="n">
        <v>25228.152</v>
      </c>
      <c r="D53" s="161" t="n">
        <v>32866.282</v>
      </c>
      <c r="E53" s="161" t="n">
        <v>43038.324</v>
      </c>
      <c r="F53" s="161" t="n">
        <v>15548.749</v>
      </c>
      <c r="G53" s="161" t="n">
        <v>26927.223</v>
      </c>
      <c r="H53" s="19" t="n">
        <v>32313.086</v>
      </c>
      <c r="I53" s="163" t="n">
        <v>51017.739</v>
      </c>
    </row>
    <row r="54" customFormat="false" ht="12.75" hidden="false" customHeight="false" outlineLevel="0" collapsed="false">
      <c r="A54" s="124" t="s">
        <v>233</v>
      </c>
      <c r="B54" s="160" t="s">
        <v>234</v>
      </c>
      <c r="C54" s="161" t="n">
        <v>1109.192</v>
      </c>
      <c r="D54" s="161" t="n">
        <v>1780.136</v>
      </c>
      <c r="E54" s="161" t="n">
        <v>2045.011</v>
      </c>
      <c r="F54" s="161" t="n">
        <v>1443.794</v>
      </c>
      <c r="G54" s="161" t="n">
        <v>2226.985</v>
      </c>
      <c r="H54" s="19" t="n">
        <v>2688.92</v>
      </c>
      <c r="I54" s="163" t="n">
        <v>3527.522</v>
      </c>
    </row>
    <row r="55" customFormat="false" ht="24" hidden="false" customHeight="false" outlineLevel="0" collapsed="false">
      <c r="A55" s="124" t="s">
        <v>235</v>
      </c>
      <c r="B55" s="160" t="s">
        <v>236</v>
      </c>
      <c r="C55" s="161" t="n">
        <v>112.548</v>
      </c>
      <c r="D55" s="161" t="n">
        <v>-428.339</v>
      </c>
      <c r="E55" s="162" t="n">
        <v>248.258</v>
      </c>
      <c r="F55" s="161" t="n">
        <v>-671.644</v>
      </c>
      <c r="G55" s="161" t="n">
        <v>-1017.483</v>
      </c>
      <c r="H55" s="19" t="n">
        <v>-1171.144</v>
      </c>
      <c r="I55" s="163" t="n">
        <v>-1417.287</v>
      </c>
    </row>
    <row r="56" customFormat="false" ht="12.75" hidden="false" customHeight="false" outlineLevel="0" collapsed="false">
      <c r="A56" s="124" t="s">
        <v>237</v>
      </c>
      <c r="B56" s="160" t="s">
        <v>238</v>
      </c>
      <c r="C56" s="161" t="n">
        <v>1221.74</v>
      </c>
      <c r="D56" s="161" t="n">
        <v>1351.797</v>
      </c>
      <c r="E56" s="162" t="n">
        <v>2293.268</v>
      </c>
      <c r="F56" s="161" t="n">
        <v>772.15</v>
      </c>
      <c r="G56" s="161" t="n">
        <v>1209.502</v>
      </c>
      <c r="H56" s="40" t="n">
        <v>1517.776</v>
      </c>
      <c r="I56" s="166" t="n">
        <v>2110.235</v>
      </c>
    </row>
    <row r="57" customFormat="false" ht="12.75" hidden="false" customHeight="false" outlineLevel="0" collapsed="false">
      <c r="A57" s="124" t="s">
        <v>239</v>
      </c>
      <c r="B57" s="160" t="s">
        <v>240</v>
      </c>
      <c r="C57" s="161" t="n">
        <v>2525.372</v>
      </c>
      <c r="D57" s="161" t="n">
        <v>6777.793</v>
      </c>
      <c r="E57" s="162" t="n">
        <v>6294.634</v>
      </c>
      <c r="F57" s="161" t="n">
        <v>1574.83</v>
      </c>
      <c r="G57" s="161" t="n">
        <v>-1679.202</v>
      </c>
      <c r="H57" s="40" t="n">
        <v>-65.04</v>
      </c>
      <c r="I57" s="166" t="n">
        <v>1175.567</v>
      </c>
    </row>
    <row r="58" customFormat="false" ht="12.75" hidden="false" customHeight="false" outlineLevel="0" collapsed="false">
      <c r="A58" s="124" t="s">
        <v>241</v>
      </c>
      <c r="B58" s="160" t="s">
        <v>242</v>
      </c>
      <c r="C58" s="161" t="n">
        <v>3747.112</v>
      </c>
      <c r="D58" s="161" t="n">
        <v>8129.59</v>
      </c>
      <c r="E58" s="161" t="n">
        <v>8587.902</v>
      </c>
      <c r="F58" s="161" t="n">
        <v>2346.98</v>
      </c>
      <c r="G58" s="161" t="n">
        <v>-469.7</v>
      </c>
      <c r="H58" s="40" t="n">
        <v>1452.736</v>
      </c>
      <c r="I58" s="166" t="n">
        <v>3285.803</v>
      </c>
    </row>
    <row r="59" customFormat="false" ht="12.75" hidden="false" customHeight="false" outlineLevel="0" collapsed="false">
      <c r="A59" s="124" t="s">
        <v>243</v>
      </c>
      <c r="B59" s="160" t="s">
        <v>244</v>
      </c>
      <c r="C59" s="161" t="n">
        <v>122.018</v>
      </c>
      <c r="D59" s="161" t="n">
        <v>52.705</v>
      </c>
      <c r="E59" s="161" t="n">
        <v>-37.216</v>
      </c>
      <c r="F59" s="161" t="n">
        <v>115.672</v>
      </c>
      <c r="G59" s="161" t="n">
        <v>73.879</v>
      </c>
      <c r="H59" s="19" t="n">
        <v>42.114</v>
      </c>
      <c r="I59" s="163" t="n">
        <v>-49.976</v>
      </c>
    </row>
    <row r="60" customFormat="false" ht="12.75" hidden="false" customHeight="false" outlineLevel="0" collapsed="false">
      <c r="A60" s="192" t="s">
        <v>245</v>
      </c>
      <c r="B60" s="193" t="s">
        <v>246</v>
      </c>
      <c r="C60" s="194" t="n">
        <v>4608.327</v>
      </c>
      <c r="D60" s="194" t="n">
        <v>9133.55</v>
      </c>
      <c r="E60" s="194" t="n">
        <v>10977.209</v>
      </c>
      <c r="F60" s="194" t="n">
        <v>2742.964</v>
      </c>
      <c r="G60" s="194" t="n">
        <v>92.247</v>
      </c>
      <c r="H60" s="19" t="n">
        <v>2113.459</v>
      </c>
      <c r="I60" s="163" t="n">
        <v>4231.987</v>
      </c>
    </row>
    <row r="61" customFormat="false" ht="12.75" hidden="false" customHeight="false" outlineLevel="0" collapsed="false">
      <c r="A61" s="124" t="s">
        <v>247</v>
      </c>
      <c r="B61" s="160" t="s">
        <v>248</v>
      </c>
      <c r="C61" s="161" t="n">
        <v>7307.184</v>
      </c>
      <c r="D61" s="161" t="n">
        <v>14426.354</v>
      </c>
      <c r="E61" s="161" t="n">
        <v>23070.658</v>
      </c>
      <c r="F61" s="161" t="n">
        <v>5708.321</v>
      </c>
      <c r="G61" s="161" t="n">
        <v>6902.15</v>
      </c>
      <c r="H61" s="19" t="n">
        <v>12571.214</v>
      </c>
      <c r="I61" s="163" t="n">
        <v>23222.634</v>
      </c>
    </row>
    <row r="62" customFormat="false" ht="24" hidden="false" customHeight="false" outlineLevel="0" collapsed="false">
      <c r="A62" s="195" t="s">
        <v>249</v>
      </c>
      <c r="B62" s="196" t="s">
        <v>250</v>
      </c>
      <c r="C62" s="197" t="n">
        <v>126781.48</v>
      </c>
      <c r="D62" s="197" t="n">
        <v>133778.835</v>
      </c>
      <c r="E62" s="197" t="n">
        <v>142423.14</v>
      </c>
      <c r="F62" s="197" t="n">
        <v>148131.459</v>
      </c>
      <c r="G62" s="197" t="n">
        <v>149325.287</v>
      </c>
      <c r="H62" s="198" t="n">
        <v>154994.351</v>
      </c>
      <c r="I62" s="199" t="n">
        <v>165645.771</v>
      </c>
    </row>
    <row r="63" customFormat="false" ht="13.5" hidden="false" customHeight="false" outlineLevel="0" collapsed="false">
      <c r="A63" s="200" t="s">
        <v>251</v>
      </c>
      <c r="B63" s="200" t="s">
        <v>252</v>
      </c>
      <c r="C63" s="201"/>
      <c r="D63" s="201"/>
      <c r="E63" s="202" t="n">
        <v>8.48</v>
      </c>
      <c r="F63" s="201"/>
      <c r="G63" s="201"/>
      <c r="H63" s="201"/>
      <c r="I63" s="203" t="n">
        <v>2.78</v>
      </c>
    </row>
    <row r="64" customFormat="false" ht="22.5" hidden="false" customHeight="false" outlineLevel="0" collapsed="false">
      <c r="A64" s="204" t="s">
        <v>253</v>
      </c>
      <c r="B64" s="204" t="s">
        <v>254</v>
      </c>
      <c r="C64" s="205"/>
      <c r="D64" s="205"/>
      <c r="E64" s="205"/>
      <c r="F64" s="205"/>
      <c r="G64" s="205"/>
    </row>
    <row r="65" customFormat="false" ht="12.75" hidden="false" customHeight="false" outlineLevel="0" collapsed="false">
      <c r="A65" s="49" t="s">
        <v>255</v>
      </c>
      <c r="G65" s="206"/>
    </row>
    <row r="81" customFormat="false" ht="12.75" hidden="false" customHeight="false" outlineLevel="0" collapsed="false">
      <c r="F81" s="41"/>
      <c r="G81" s="41"/>
      <c r="H81" s="41"/>
      <c r="I81" s="41"/>
      <c r="J81" s="41"/>
      <c r="K81" s="41"/>
      <c r="L81" s="41"/>
    </row>
  </sheetData>
  <mergeCells count="4">
    <mergeCell ref="A4:A5"/>
    <mergeCell ref="B4:B5"/>
    <mergeCell ref="A22:A23"/>
    <mergeCell ref="B22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:I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7" width="35.28"/>
    <col collapsed="false" customWidth="false" hidden="true" outlineLevel="0" max="3" min="3" style="207" width="9.14"/>
    <col collapsed="false" customWidth="true" hidden="true" outlineLevel="0" max="4" min="4" style="207" width="9.28"/>
    <col collapsed="false" customWidth="true" hidden="false" outlineLevel="0" max="6" min="5" style="207" width="9.28"/>
    <col collapsed="false" customWidth="true" hidden="false" outlineLevel="0" max="7" min="7" style="207" width="9.7"/>
    <col collapsed="false" customWidth="false" hidden="false" outlineLevel="0" max="257" min="8" style="207" width="9.14"/>
  </cols>
  <sheetData>
    <row r="1" customFormat="false" ht="12.75" hidden="false" customHeight="false" outlineLevel="0" collapsed="false">
      <c r="A1" s="208" t="s">
        <v>256</v>
      </c>
      <c r="B1" s="208" t="s">
        <v>257</v>
      </c>
      <c r="C1" s="209"/>
      <c r="D1" s="209"/>
    </row>
    <row r="2" customFormat="false" ht="31.5" hidden="false" customHeight="false" outlineLevel="0" collapsed="false">
      <c r="A2" s="210" t="s">
        <v>258</v>
      </c>
      <c r="B2" s="210" t="s">
        <v>259</v>
      </c>
      <c r="C2" s="209"/>
    </row>
    <row r="3" customFormat="false" ht="13.5" hidden="false" customHeight="false" outlineLevel="0" collapsed="false">
      <c r="A3" s="208" t="s">
        <v>60</v>
      </c>
      <c r="B3" s="208" t="s">
        <v>61</v>
      </c>
    </row>
    <row r="4" customFormat="false" ht="13.5" hidden="false" customHeight="false" outlineLevel="0" collapsed="false">
      <c r="A4" s="211" t="s">
        <v>4</v>
      </c>
      <c r="B4" s="212" t="s">
        <v>5</v>
      </c>
      <c r="C4" s="213" t="s">
        <v>8</v>
      </c>
      <c r="D4" s="213" t="s">
        <v>9</v>
      </c>
      <c r="E4" s="213" t="s">
        <v>62</v>
      </c>
      <c r="F4" s="213" t="s">
        <v>11</v>
      </c>
      <c r="G4" s="213" t="s">
        <v>12</v>
      </c>
      <c r="H4" s="214" t="s">
        <v>13</v>
      </c>
      <c r="I4" s="215" t="s">
        <v>14</v>
      </c>
    </row>
    <row r="5" customFormat="false" ht="16.5" hidden="false" customHeight="false" outlineLevel="0" collapsed="false">
      <c r="A5" s="216" t="s">
        <v>63</v>
      </c>
      <c r="B5" s="217" t="s">
        <v>64</v>
      </c>
      <c r="C5" s="218"/>
      <c r="D5" s="218"/>
      <c r="E5" s="218"/>
      <c r="F5" s="218"/>
      <c r="G5" s="219"/>
      <c r="H5" s="218"/>
      <c r="I5" s="220"/>
    </row>
    <row r="6" customFormat="false" ht="12.75" hidden="false" customHeight="true" outlineLevel="0" collapsed="false">
      <c r="A6" s="221" t="s">
        <v>67</v>
      </c>
      <c r="B6" s="222" t="s">
        <v>68</v>
      </c>
      <c r="C6" s="223" t="n">
        <v>7974.973</v>
      </c>
      <c r="D6" s="223" t="n">
        <v>7554.931</v>
      </c>
      <c r="E6" s="223" t="n">
        <v>10257.594</v>
      </c>
      <c r="F6" s="223" t="n">
        <v>9640.301</v>
      </c>
      <c r="G6" s="223" t="n">
        <v>11547.27</v>
      </c>
      <c r="H6" s="224" t="n">
        <v>11510.209</v>
      </c>
      <c r="I6" s="225" t="n">
        <v>11102.855</v>
      </c>
    </row>
    <row r="7" customFormat="false" ht="12.75" hidden="false" customHeight="true" outlineLevel="0" collapsed="false">
      <c r="A7" s="226" t="s">
        <v>69</v>
      </c>
      <c r="B7" s="227" t="s">
        <v>260</v>
      </c>
      <c r="C7" s="228" t="n">
        <v>22233.819</v>
      </c>
      <c r="D7" s="228" t="n">
        <v>18347.125</v>
      </c>
      <c r="E7" s="228" t="n">
        <v>13806.195</v>
      </c>
      <c r="F7" s="228" t="n">
        <v>12994.515</v>
      </c>
      <c r="G7" s="228" t="n">
        <v>9530.487</v>
      </c>
      <c r="H7" s="229" t="n">
        <v>7299.708</v>
      </c>
      <c r="I7" s="230" t="n">
        <v>16153.182</v>
      </c>
    </row>
    <row r="8" customFormat="false" ht="12.75" hidden="false" customHeight="true" outlineLevel="0" collapsed="false">
      <c r="A8" s="226" t="s">
        <v>261</v>
      </c>
      <c r="B8" s="227" t="s">
        <v>262</v>
      </c>
      <c r="C8" s="228" t="n">
        <v>0</v>
      </c>
      <c r="D8" s="228" t="n">
        <v>0</v>
      </c>
      <c r="E8" s="228" t="n">
        <v>0</v>
      </c>
      <c r="F8" s="228" t="n">
        <v>0</v>
      </c>
      <c r="G8" s="228" t="n">
        <v>0</v>
      </c>
      <c r="H8" s="229" t="n">
        <v>0</v>
      </c>
      <c r="I8" s="230" t="n">
        <v>0</v>
      </c>
    </row>
    <row r="9" customFormat="false" ht="12.75" hidden="false" customHeight="true" outlineLevel="0" collapsed="false">
      <c r="A9" s="226" t="s">
        <v>263</v>
      </c>
      <c r="B9" s="227" t="s">
        <v>264</v>
      </c>
      <c r="C9" s="228" t="n">
        <v>0</v>
      </c>
      <c r="D9" s="228" t="n">
        <v>0</v>
      </c>
      <c r="E9" s="228" t="n">
        <v>0</v>
      </c>
      <c r="F9" s="228" t="n">
        <v>0</v>
      </c>
      <c r="G9" s="228" t="n">
        <v>0</v>
      </c>
      <c r="H9" s="229" t="n">
        <v>0</v>
      </c>
      <c r="I9" s="230" t="n">
        <v>0</v>
      </c>
    </row>
    <row r="10" customFormat="false" ht="24" hidden="false" customHeight="false" outlineLevel="0" collapsed="false">
      <c r="A10" s="226" t="s">
        <v>71</v>
      </c>
      <c r="B10" s="227" t="s">
        <v>72</v>
      </c>
      <c r="C10" s="228" t="n">
        <v>33341.895</v>
      </c>
      <c r="D10" s="228" t="n">
        <v>35877.11</v>
      </c>
      <c r="E10" s="228" t="n">
        <v>40486.836</v>
      </c>
      <c r="F10" s="228" t="n">
        <v>46035.852</v>
      </c>
      <c r="G10" s="228" t="n">
        <v>45699.916</v>
      </c>
      <c r="H10" s="229" t="n">
        <v>44911.915</v>
      </c>
      <c r="I10" s="230" t="n">
        <v>55590.592</v>
      </c>
      <c r="J10" s="209"/>
    </row>
    <row r="11" customFormat="false" ht="12.75" hidden="false" customHeight="true" outlineLevel="0" collapsed="false">
      <c r="A11" s="226" t="s">
        <v>73</v>
      </c>
      <c r="B11" s="227" t="s">
        <v>74</v>
      </c>
      <c r="C11" s="228" t="n">
        <v>374.728</v>
      </c>
      <c r="D11" s="228" t="n">
        <v>454.564</v>
      </c>
      <c r="E11" s="228" t="n">
        <v>637.43</v>
      </c>
      <c r="F11" s="228" t="n">
        <v>1025.822</v>
      </c>
      <c r="G11" s="228" t="n">
        <v>1014.405</v>
      </c>
      <c r="H11" s="229" t="n">
        <v>1106.974</v>
      </c>
      <c r="I11" s="230" t="n">
        <v>1107.203</v>
      </c>
      <c r="J11" s="209"/>
    </row>
    <row r="12" customFormat="false" ht="25.5" hidden="false" customHeight="true" outlineLevel="0" collapsed="false">
      <c r="A12" s="226" t="s">
        <v>75</v>
      </c>
      <c r="B12" s="227" t="s">
        <v>265</v>
      </c>
      <c r="C12" s="228" t="n">
        <v>62809.028</v>
      </c>
      <c r="D12" s="228" t="n">
        <v>71427.798</v>
      </c>
      <c r="E12" s="228" t="n">
        <v>77028.838</v>
      </c>
      <c r="F12" s="228" t="n">
        <v>77847.463</v>
      </c>
      <c r="G12" s="228" t="n">
        <v>81662.992</v>
      </c>
      <c r="H12" s="229" t="n">
        <v>89844.753</v>
      </c>
      <c r="I12" s="230" t="n">
        <v>81565.85</v>
      </c>
      <c r="J12" s="209"/>
    </row>
    <row r="13" customFormat="false" ht="12.75" hidden="false" customHeight="true" outlineLevel="0" collapsed="false">
      <c r="A13" s="226" t="s">
        <v>77</v>
      </c>
      <c r="B13" s="227" t="s">
        <v>78</v>
      </c>
      <c r="C13" s="228" t="n">
        <v>0.282</v>
      </c>
      <c r="D13" s="228" t="n">
        <v>5.877</v>
      </c>
      <c r="E13" s="228" t="n">
        <v>3.622</v>
      </c>
      <c r="F13" s="228" t="n">
        <v>1.75</v>
      </c>
      <c r="G13" s="228" t="n">
        <v>0.15</v>
      </c>
      <c r="H13" s="229" t="n">
        <v>16.674</v>
      </c>
      <c r="I13" s="230" t="n">
        <v>10.146</v>
      </c>
      <c r="J13" s="209"/>
    </row>
    <row r="14" customFormat="false" ht="12.75" hidden="false" customHeight="false" outlineLevel="0" collapsed="false">
      <c r="A14" s="226" t="s">
        <v>266</v>
      </c>
      <c r="B14" s="227" t="s">
        <v>80</v>
      </c>
      <c r="C14" s="228" t="n">
        <v>302.891</v>
      </c>
      <c r="D14" s="228" t="n">
        <v>219.561</v>
      </c>
      <c r="E14" s="228" t="n">
        <v>418.701</v>
      </c>
      <c r="F14" s="228" t="n">
        <v>410.456</v>
      </c>
      <c r="G14" s="228" t="n">
        <v>286.899</v>
      </c>
      <c r="H14" s="229" t="n">
        <v>220.3</v>
      </c>
      <c r="I14" s="230" t="n">
        <v>438.692</v>
      </c>
      <c r="J14" s="209"/>
    </row>
    <row r="15" customFormat="false" ht="12.75" hidden="false" customHeight="true" outlineLevel="0" collapsed="false">
      <c r="A15" s="226" t="s">
        <v>85</v>
      </c>
      <c r="B15" s="227" t="s">
        <v>86</v>
      </c>
      <c r="C15" s="228" t="n">
        <v>6.717</v>
      </c>
      <c r="D15" s="228" t="n">
        <v>7.713</v>
      </c>
      <c r="E15" s="228" t="n">
        <v>12.337</v>
      </c>
      <c r="F15" s="228" t="n">
        <v>12.714</v>
      </c>
      <c r="G15" s="228" t="n">
        <v>30.811</v>
      </c>
      <c r="H15" s="229" t="n">
        <v>14.769</v>
      </c>
      <c r="I15" s="230" t="n">
        <v>16.388</v>
      </c>
      <c r="J15" s="209"/>
    </row>
    <row r="16" customFormat="false" ht="12.75" hidden="false" customHeight="false" outlineLevel="0" collapsed="false">
      <c r="A16" s="226" t="s">
        <v>267</v>
      </c>
      <c r="B16" s="227" t="s">
        <v>268</v>
      </c>
      <c r="C16" s="228" t="n">
        <v>282</v>
      </c>
      <c r="D16" s="228" t="n">
        <v>282</v>
      </c>
      <c r="E16" s="228" t="n">
        <v>189.4</v>
      </c>
      <c r="F16" s="228" t="n">
        <v>189.4</v>
      </c>
      <c r="G16" s="228" t="n">
        <v>189.4</v>
      </c>
      <c r="H16" s="229" t="n">
        <v>189.4</v>
      </c>
      <c r="I16" s="230" t="n">
        <v>134.117</v>
      </c>
      <c r="J16" s="209"/>
    </row>
    <row r="17" customFormat="false" ht="12.75" hidden="false" customHeight="false" outlineLevel="0" collapsed="false">
      <c r="A17" s="226" t="s">
        <v>87</v>
      </c>
      <c r="B17" s="227" t="s">
        <v>269</v>
      </c>
      <c r="C17" s="228" t="n">
        <v>25.739</v>
      </c>
      <c r="D17" s="228" t="n">
        <v>62.152</v>
      </c>
      <c r="E17" s="228" t="n">
        <v>3.094</v>
      </c>
      <c r="F17" s="228" t="n">
        <v>1742.044</v>
      </c>
      <c r="G17" s="228" t="n">
        <v>191.656</v>
      </c>
      <c r="H17" s="229" t="n">
        <v>977.8</v>
      </c>
      <c r="I17" s="230" t="n">
        <v>22.879</v>
      </c>
      <c r="J17" s="209"/>
    </row>
    <row r="18" customFormat="false" ht="13.5" hidden="false" customHeight="false" outlineLevel="0" collapsed="false">
      <c r="A18" s="231" t="s">
        <v>270</v>
      </c>
      <c r="B18" s="232" t="s">
        <v>271</v>
      </c>
      <c r="C18" s="233" t="n">
        <v>127352.072</v>
      </c>
      <c r="D18" s="233" t="n">
        <v>134238.831</v>
      </c>
      <c r="E18" s="233" t="n">
        <v>142844.047</v>
      </c>
      <c r="F18" s="233" t="n">
        <v>149900.317</v>
      </c>
      <c r="G18" s="233" t="n">
        <v>150153.986</v>
      </c>
      <c r="H18" s="234" t="n">
        <f aca="false">SUM(H6:H17)</f>
        <v>156092.502</v>
      </c>
      <c r="I18" s="235" t="n">
        <v>166141.904</v>
      </c>
      <c r="J18" s="209"/>
    </row>
    <row r="19" customFormat="false" ht="16.5" hidden="false" customHeight="false" outlineLevel="0" collapsed="false">
      <c r="A19" s="216" t="s">
        <v>95</v>
      </c>
      <c r="B19" s="217" t="s">
        <v>272</v>
      </c>
      <c r="C19" s="218"/>
      <c r="D19" s="218"/>
      <c r="E19" s="218"/>
      <c r="F19" s="218"/>
      <c r="G19" s="218"/>
      <c r="H19" s="218"/>
      <c r="I19" s="220"/>
      <c r="J19" s="209"/>
    </row>
    <row r="20" customFormat="false" ht="12.75" hidden="false" customHeight="true" outlineLevel="0" collapsed="false">
      <c r="A20" s="221" t="s">
        <v>273</v>
      </c>
      <c r="B20" s="222" t="s">
        <v>274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4" t="n">
        <v>0</v>
      </c>
      <c r="I20" s="225" t="n">
        <v>0</v>
      </c>
      <c r="J20" s="209"/>
    </row>
    <row r="21" customFormat="false" ht="12.75" hidden="false" customHeight="true" outlineLevel="0" collapsed="false">
      <c r="A21" s="226" t="s">
        <v>97</v>
      </c>
      <c r="B21" s="227" t="s">
        <v>275</v>
      </c>
      <c r="C21" s="228" t="n">
        <v>0</v>
      </c>
      <c r="D21" s="228" t="n">
        <v>0</v>
      </c>
      <c r="E21" s="228" t="n">
        <v>0</v>
      </c>
      <c r="F21" s="228" t="n">
        <v>0</v>
      </c>
      <c r="G21" s="228" t="n">
        <v>0</v>
      </c>
      <c r="H21" s="229" t="n">
        <v>0</v>
      </c>
      <c r="I21" s="230" t="n">
        <v>0</v>
      </c>
      <c r="J21" s="209"/>
    </row>
    <row r="22" customFormat="false" ht="12.75" hidden="false" customHeight="true" outlineLevel="0" collapsed="false">
      <c r="A22" s="226" t="s">
        <v>276</v>
      </c>
      <c r="B22" s="227" t="s">
        <v>264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9" t="n">
        <v>0</v>
      </c>
      <c r="I22" s="230" t="n">
        <v>0</v>
      </c>
      <c r="J22" s="209"/>
    </row>
    <row r="23" customFormat="false" ht="12.75" hidden="false" customHeight="true" outlineLevel="0" collapsed="false">
      <c r="A23" s="226" t="s">
        <v>77</v>
      </c>
      <c r="B23" s="227" t="s">
        <v>78</v>
      </c>
      <c r="C23" s="228" t="n">
        <v>7.295</v>
      </c>
      <c r="D23" s="228" t="n">
        <v>5.409</v>
      </c>
      <c r="E23" s="228" t="n">
        <v>10.766</v>
      </c>
      <c r="F23" s="228" t="n">
        <v>22.751</v>
      </c>
      <c r="G23" s="228" t="n">
        <v>80.833</v>
      </c>
      <c r="H23" s="229" t="n">
        <v>6.364</v>
      </c>
      <c r="I23" s="230" t="n">
        <v>27.864</v>
      </c>
      <c r="J23" s="209"/>
    </row>
    <row r="24" customFormat="false" ht="12.75" hidden="false" customHeight="false" outlineLevel="0" collapsed="false">
      <c r="A24" s="226" t="s">
        <v>101</v>
      </c>
      <c r="B24" s="227" t="s">
        <v>102</v>
      </c>
      <c r="C24" s="228" t="n">
        <v>486.66</v>
      </c>
      <c r="D24" s="228" t="n">
        <v>445.74</v>
      </c>
      <c r="E24" s="228" t="n">
        <v>316.598</v>
      </c>
      <c r="F24" s="228" t="n">
        <v>1651.247</v>
      </c>
      <c r="G24" s="228" t="n">
        <v>651.478</v>
      </c>
      <c r="H24" s="229" t="n">
        <v>985.458</v>
      </c>
      <c r="I24" s="230" t="n">
        <v>354.757</v>
      </c>
      <c r="J24" s="209"/>
    </row>
    <row r="25" customFormat="false" ht="12.75" hidden="false" customHeight="true" outlineLevel="0" collapsed="false">
      <c r="A25" s="226" t="s">
        <v>105</v>
      </c>
      <c r="B25" s="227" t="s">
        <v>106</v>
      </c>
      <c r="C25" s="228" t="n">
        <v>76.64</v>
      </c>
      <c r="D25" s="228" t="n">
        <v>85.031</v>
      </c>
      <c r="E25" s="228" t="n">
        <v>93.54</v>
      </c>
      <c r="F25" s="228" t="n">
        <v>94.861</v>
      </c>
      <c r="G25" s="228" t="n">
        <v>96.386</v>
      </c>
      <c r="H25" s="229" t="n">
        <v>106.33</v>
      </c>
      <c r="I25" s="230" t="n">
        <v>113.512</v>
      </c>
      <c r="J25" s="209"/>
    </row>
    <row r="26" customFormat="false" ht="12.75" hidden="false" customHeight="false" outlineLevel="0" collapsed="false">
      <c r="A26" s="236" t="s">
        <v>277</v>
      </c>
      <c r="B26" s="237" t="s">
        <v>278</v>
      </c>
      <c r="C26" s="238" t="n">
        <v>570.595</v>
      </c>
      <c r="D26" s="238" t="n">
        <v>536.181</v>
      </c>
      <c r="E26" s="238" t="n">
        <v>420.906</v>
      </c>
      <c r="F26" s="238" t="n">
        <v>1768.859</v>
      </c>
      <c r="G26" s="238" t="n">
        <v>828.697</v>
      </c>
      <c r="H26" s="239" t="n">
        <f aca="false">SUM(H23:H25)</f>
        <v>1098.152</v>
      </c>
      <c r="I26" s="240" t="n">
        <v>496.133</v>
      </c>
      <c r="J26" s="209"/>
    </row>
    <row r="27" customFormat="false" ht="13.5" hidden="false" customHeight="false" outlineLevel="0" collapsed="false">
      <c r="A27" s="241" t="s">
        <v>279</v>
      </c>
      <c r="B27" s="242" t="s">
        <v>280</v>
      </c>
      <c r="C27" s="243" t="n">
        <v>126781.477</v>
      </c>
      <c r="D27" s="243" t="n">
        <v>133702.652</v>
      </c>
      <c r="E27" s="243" t="n">
        <v>142423.14</v>
      </c>
      <c r="F27" s="243" t="n">
        <v>148131.458</v>
      </c>
      <c r="G27" s="243" t="n">
        <v>149325.289</v>
      </c>
      <c r="H27" s="244" t="n">
        <v>154994.348</v>
      </c>
      <c r="I27" s="245" t="n">
        <v>165645.773</v>
      </c>
      <c r="J27" s="209"/>
    </row>
    <row r="28" customFormat="false" ht="12.75" hidden="false" customHeight="false" outlineLevel="0" collapsed="false">
      <c r="J28" s="209"/>
    </row>
    <row r="29" customFormat="false" ht="12.75" hidden="false" customHeight="false" outlineLevel="0" collapsed="false">
      <c r="A29" s="208" t="s">
        <v>281</v>
      </c>
      <c r="B29" s="208" t="s">
        <v>282</v>
      </c>
      <c r="C29" s="209"/>
      <c r="D29" s="209"/>
      <c r="G29" s="209"/>
      <c r="H29" s="209"/>
    </row>
    <row r="30" customFormat="false" ht="47.25" hidden="false" customHeight="false" outlineLevel="0" collapsed="false">
      <c r="A30" s="210" t="s">
        <v>283</v>
      </c>
      <c r="B30" s="210" t="s">
        <v>284</v>
      </c>
      <c r="C30" s="246"/>
      <c r="D30" s="209"/>
    </row>
    <row r="31" customFormat="false" ht="12.75" hidden="false" customHeight="true" outlineLevel="0" collapsed="false">
      <c r="A31" s="208" t="s">
        <v>60</v>
      </c>
      <c r="B31" s="208" t="s">
        <v>61</v>
      </c>
      <c r="C31" s="246"/>
      <c r="D31" s="209"/>
    </row>
    <row r="32" customFormat="false" ht="13.5" hidden="false" customHeight="true" outlineLevel="0" collapsed="false">
      <c r="A32" s="211" t="s">
        <v>285</v>
      </c>
      <c r="B32" s="212" t="s">
        <v>286</v>
      </c>
      <c r="C32" s="213" t="s">
        <v>8</v>
      </c>
      <c r="D32" s="213" t="s">
        <v>9</v>
      </c>
      <c r="E32" s="213" t="s">
        <v>62</v>
      </c>
      <c r="F32" s="213" t="s">
        <v>11</v>
      </c>
      <c r="G32" s="213" t="n">
        <v>41455</v>
      </c>
      <c r="H32" s="214" t="s">
        <v>13</v>
      </c>
      <c r="I32" s="213" t="s">
        <v>14</v>
      </c>
    </row>
    <row r="33" customFormat="false" ht="13.5" hidden="false" customHeight="false" outlineLevel="0" collapsed="false">
      <c r="A33" s="247" t="s">
        <v>287</v>
      </c>
      <c r="B33" s="248" t="s">
        <v>288</v>
      </c>
      <c r="C33" s="248"/>
      <c r="D33" s="248"/>
      <c r="E33" s="248"/>
      <c r="F33" s="248"/>
      <c r="G33" s="248"/>
      <c r="H33" s="248"/>
      <c r="I33" s="220"/>
    </row>
    <row r="34" customFormat="false" ht="25.5" hidden="false" customHeight="true" outlineLevel="0" collapsed="false">
      <c r="A34" s="221" t="s">
        <v>71</v>
      </c>
      <c r="B34" s="249" t="s">
        <v>289</v>
      </c>
      <c r="C34" s="250" t="n">
        <v>33341.896</v>
      </c>
      <c r="D34" s="250" t="n">
        <v>35877.106</v>
      </c>
      <c r="E34" s="250" t="n">
        <v>40486.836</v>
      </c>
      <c r="F34" s="250" t="n">
        <v>46035.855</v>
      </c>
      <c r="G34" s="250" t="n">
        <v>45699.918</v>
      </c>
      <c r="H34" s="251" t="n">
        <v>44911.912</v>
      </c>
      <c r="I34" s="252" t="n">
        <v>55590.594</v>
      </c>
      <c r="K34" s="253"/>
    </row>
    <row r="35" customFormat="false" ht="12.75" hidden="false" customHeight="true" outlineLevel="0" collapsed="false">
      <c r="A35" s="226" t="s">
        <v>73</v>
      </c>
      <c r="B35" s="227" t="s">
        <v>290</v>
      </c>
      <c r="C35" s="254" t="n">
        <v>263.392</v>
      </c>
      <c r="D35" s="254" t="n">
        <v>315.199</v>
      </c>
      <c r="E35" s="254" t="n">
        <v>473.615</v>
      </c>
      <c r="F35" s="254" t="n">
        <v>867.57</v>
      </c>
      <c r="G35" s="254" t="n">
        <v>814.977</v>
      </c>
      <c r="H35" s="255" t="n">
        <v>895.634</v>
      </c>
      <c r="I35" s="256" t="n">
        <v>876.522</v>
      </c>
      <c r="K35" s="253"/>
    </row>
    <row r="36" customFormat="false" ht="25.5" hidden="false" customHeight="true" outlineLevel="0" collapsed="false">
      <c r="A36" s="226" t="s">
        <v>291</v>
      </c>
      <c r="B36" s="227" t="s">
        <v>292</v>
      </c>
      <c r="C36" s="254" t="n">
        <v>62642.954</v>
      </c>
      <c r="D36" s="254" t="n">
        <v>71251.474</v>
      </c>
      <c r="E36" s="254" t="n">
        <v>76864.972</v>
      </c>
      <c r="F36" s="254" t="n">
        <v>77705.83</v>
      </c>
      <c r="G36" s="254" t="n">
        <v>81506.579</v>
      </c>
      <c r="H36" s="255" t="n">
        <v>89690.729</v>
      </c>
      <c r="I36" s="256" t="n">
        <v>81406.915</v>
      </c>
      <c r="K36" s="253"/>
    </row>
    <row r="37" customFormat="false" ht="12.75" hidden="false" customHeight="true" outlineLevel="0" collapsed="false">
      <c r="A37" s="226" t="s">
        <v>293</v>
      </c>
      <c r="B37" s="227" t="s">
        <v>294</v>
      </c>
      <c r="C37" s="254" t="n">
        <v>277.41</v>
      </c>
      <c r="D37" s="254" t="n">
        <v>315.689</v>
      </c>
      <c r="E37" s="254" t="n">
        <v>327.681</v>
      </c>
      <c r="F37" s="254" t="n">
        <v>299.885</v>
      </c>
      <c r="G37" s="254" t="n">
        <v>355.843</v>
      </c>
      <c r="H37" s="255" t="n">
        <v>365.37</v>
      </c>
      <c r="I37" s="256" t="n">
        <v>389.613</v>
      </c>
      <c r="K37" s="253"/>
    </row>
    <row r="38" customFormat="false" ht="12.75" hidden="false" customHeight="true" outlineLevel="0" collapsed="false">
      <c r="A38" s="226" t="s">
        <v>77</v>
      </c>
      <c r="B38" s="227" t="s">
        <v>78</v>
      </c>
      <c r="C38" s="254" t="n">
        <v>0.282</v>
      </c>
      <c r="D38" s="254" t="n">
        <v>5.877</v>
      </c>
      <c r="E38" s="254" t="n">
        <v>3.622</v>
      </c>
      <c r="F38" s="254" t="n">
        <v>1.748</v>
      </c>
      <c r="G38" s="254" t="n">
        <v>0.15</v>
      </c>
      <c r="H38" s="255" t="n">
        <v>16.673</v>
      </c>
      <c r="I38" s="256" t="n">
        <v>10.146</v>
      </c>
      <c r="K38" s="253"/>
    </row>
    <row r="39" customFormat="false" ht="12.75" hidden="false" customHeight="true" outlineLevel="0" collapsed="false">
      <c r="A39" s="226" t="s">
        <v>295</v>
      </c>
      <c r="B39" s="227" t="s">
        <v>70</v>
      </c>
      <c r="C39" s="254" t="n">
        <v>26673.476</v>
      </c>
      <c r="D39" s="254" t="n">
        <v>24126.757</v>
      </c>
      <c r="E39" s="254" t="n">
        <v>20827.473</v>
      </c>
      <c r="F39" s="254" t="n">
        <v>19729.774</v>
      </c>
      <c r="G39" s="254" t="n">
        <v>18000.701</v>
      </c>
      <c r="H39" s="255" t="n">
        <v>16355.197</v>
      </c>
      <c r="I39" s="256" t="n">
        <v>27269.312</v>
      </c>
      <c r="K39" s="253"/>
    </row>
    <row r="40" customFormat="false" ht="15" hidden="false" customHeight="false" outlineLevel="0" collapsed="false">
      <c r="A40" s="226" t="s">
        <v>267</v>
      </c>
      <c r="B40" s="227" t="s">
        <v>296</v>
      </c>
      <c r="C40" s="254" t="n">
        <v>282</v>
      </c>
      <c r="D40" s="254" t="n">
        <v>282</v>
      </c>
      <c r="E40" s="254" t="n">
        <v>189.4</v>
      </c>
      <c r="F40" s="254" t="n">
        <v>189.4</v>
      </c>
      <c r="G40" s="254" t="n">
        <v>189.4</v>
      </c>
      <c r="H40" s="255" t="n">
        <v>189.4</v>
      </c>
      <c r="I40" s="256" t="n">
        <v>134.117</v>
      </c>
      <c r="K40" s="253"/>
    </row>
    <row r="41" customFormat="false" ht="15.75" hidden="false" customHeight="false" outlineLevel="0" collapsed="false">
      <c r="A41" s="231" t="s">
        <v>297</v>
      </c>
      <c r="B41" s="232" t="s">
        <v>298</v>
      </c>
      <c r="C41" s="233" t="n">
        <v>123481.41</v>
      </c>
      <c r="D41" s="233" t="n">
        <v>132174.102</v>
      </c>
      <c r="E41" s="233" t="n">
        <v>139173.599</v>
      </c>
      <c r="F41" s="233" t="n">
        <v>144830.062</v>
      </c>
      <c r="G41" s="233" t="n">
        <f aca="false">SUM(G34:G40)</f>
        <v>146567.568</v>
      </c>
      <c r="H41" s="234" t="n">
        <f aca="false">SUM(H34:H40)</f>
        <v>152424.915</v>
      </c>
      <c r="I41" s="235" t="n">
        <v>165677.223</v>
      </c>
      <c r="K41" s="253"/>
    </row>
    <row r="42" customFormat="false" ht="15" hidden="false" customHeight="false" outlineLevel="0" collapsed="false">
      <c r="A42" s="247" t="s">
        <v>299</v>
      </c>
      <c r="B42" s="248" t="s">
        <v>300</v>
      </c>
      <c r="C42" s="248"/>
      <c r="D42" s="248"/>
      <c r="E42" s="248"/>
      <c r="F42" s="248"/>
      <c r="G42" s="248"/>
      <c r="H42" s="248"/>
      <c r="I42" s="257"/>
    </row>
    <row r="43" customFormat="false" ht="12.75" hidden="false" customHeight="false" outlineLevel="0" collapsed="false">
      <c r="A43" s="258" t="s">
        <v>301</v>
      </c>
      <c r="B43" s="259" t="s">
        <v>302</v>
      </c>
      <c r="C43" s="260" t="n">
        <v>2410.476</v>
      </c>
      <c r="D43" s="261" t="n">
        <v>2519.747</v>
      </c>
      <c r="E43" s="223" t="n">
        <v>2867.619</v>
      </c>
      <c r="F43" s="223" t="n">
        <v>3704.514</v>
      </c>
      <c r="G43" s="223" t="n">
        <v>6038.517</v>
      </c>
      <c r="H43" s="224" t="n">
        <v>6569.001</v>
      </c>
      <c r="I43" s="225" t="n">
        <v>2211.4</v>
      </c>
    </row>
    <row r="44" customFormat="false" ht="12.75" hidden="false" customHeight="false" outlineLevel="0" collapsed="false">
      <c r="A44" s="262" t="s">
        <v>303</v>
      </c>
      <c r="B44" s="263" t="s">
        <v>304</v>
      </c>
      <c r="C44" s="254" t="n">
        <v>723.784</v>
      </c>
      <c r="D44" s="254" t="n">
        <v>828.189</v>
      </c>
      <c r="E44" s="254" t="n">
        <v>788.954</v>
      </c>
      <c r="F44" s="254" t="n">
        <v>782.842</v>
      </c>
      <c r="G44" s="254" t="n">
        <v>563.754</v>
      </c>
      <c r="H44" s="255" t="n">
        <v>0</v>
      </c>
      <c r="I44" s="256" t="n">
        <v>0</v>
      </c>
    </row>
    <row r="45" customFormat="false" ht="12.75" hidden="false" customHeight="false" outlineLevel="0" collapsed="false">
      <c r="A45" s="262" t="s">
        <v>305</v>
      </c>
      <c r="B45" s="263" t="s">
        <v>306</v>
      </c>
      <c r="C45" s="254" t="n">
        <v>544.15</v>
      </c>
      <c r="D45" s="254" t="n">
        <v>537.987</v>
      </c>
      <c r="E45" s="254" t="n">
        <v>536.562</v>
      </c>
      <c r="F45" s="254" t="n">
        <v>536.653</v>
      </c>
      <c r="G45" s="254" t="n">
        <v>516.752</v>
      </c>
      <c r="H45" s="255" t="n">
        <v>494.244</v>
      </c>
      <c r="I45" s="256" t="n">
        <v>497.024</v>
      </c>
    </row>
    <row r="46" customFormat="false" ht="12.75" hidden="false" customHeight="false" outlineLevel="0" collapsed="false">
      <c r="A46" s="262" t="s">
        <v>307</v>
      </c>
      <c r="B46" s="263" t="s">
        <v>308</v>
      </c>
      <c r="C46" s="254" t="n">
        <v>0</v>
      </c>
      <c r="D46" s="254" t="n">
        <v>455.767</v>
      </c>
      <c r="E46" s="254" t="n">
        <v>467.073</v>
      </c>
      <c r="F46" s="254" t="n">
        <v>78.68</v>
      </c>
      <c r="G46" s="254" t="n">
        <v>78.218</v>
      </c>
      <c r="H46" s="255" t="n">
        <v>75.886</v>
      </c>
      <c r="I46" s="256" t="n">
        <v>146.516</v>
      </c>
    </row>
    <row r="47" customFormat="false" ht="12.75" hidden="false" customHeight="false" outlineLevel="0" collapsed="false">
      <c r="A47" s="262" t="s">
        <v>309</v>
      </c>
      <c r="B47" s="263" t="s">
        <v>310</v>
      </c>
      <c r="C47" s="254" t="n">
        <v>931.822</v>
      </c>
      <c r="D47" s="254" t="n">
        <v>1068.24</v>
      </c>
      <c r="E47" s="254" t="n">
        <v>1035.648</v>
      </c>
      <c r="F47" s="254" t="n">
        <v>1097.868</v>
      </c>
      <c r="G47" s="254" t="n">
        <v>1149.931</v>
      </c>
      <c r="H47" s="255" t="n">
        <v>761.736</v>
      </c>
      <c r="I47" s="256" t="n">
        <v>368.835</v>
      </c>
    </row>
    <row r="48" customFormat="false" ht="12.75" hidden="false" customHeight="false" outlineLevel="0" collapsed="false">
      <c r="A48" s="262" t="s">
        <v>311</v>
      </c>
      <c r="B48" s="263" t="s">
        <v>312</v>
      </c>
      <c r="C48" s="254" t="n">
        <v>6076.159</v>
      </c>
      <c r="D48" s="254" t="n">
        <v>4633.823</v>
      </c>
      <c r="E48" s="254" t="n">
        <v>5052.793</v>
      </c>
      <c r="F48" s="254" t="n">
        <v>4032.686</v>
      </c>
      <c r="G48" s="254" t="n">
        <v>4123.828</v>
      </c>
      <c r="H48" s="255" t="n">
        <v>4692.617</v>
      </c>
      <c r="I48" s="256" t="n">
        <v>4204.749</v>
      </c>
    </row>
    <row r="49" customFormat="false" ht="12.75" hidden="false" customHeight="false" outlineLevel="0" collapsed="false">
      <c r="A49" s="262" t="s">
        <v>313</v>
      </c>
      <c r="B49" s="263" t="s">
        <v>314</v>
      </c>
      <c r="C49" s="254" t="n">
        <v>404.629</v>
      </c>
      <c r="D49" s="254" t="n">
        <v>378.28</v>
      </c>
      <c r="E49" s="254" t="n">
        <v>327.099</v>
      </c>
      <c r="F49" s="254" t="n">
        <v>330.228</v>
      </c>
      <c r="G49" s="254" t="n">
        <v>343.44</v>
      </c>
      <c r="H49" s="255" t="n">
        <v>321.142</v>
      </c>
      <c r="I49" s="256" t="n">
        <v>591.446</v>
      </c>
    </row>
    <row r="50" customFormat="false" ht="12.75" hidden="false" customHeight="false" outlineLevel="0" collapsed="false">
      <c r="A50" s="262" t="s">
        <v>315</v>
      </c>
      <c r="B50" s="263" t="s">
        <v>316</v>
      </c>
      <c r="C50" s="254" t="n">
        <v>3340.895</v>
      </c>
      <c r="D50" s="254" t="n">
        <v>3092.419</v>
      </c>
      <c r="E50" s="254" t="n">
        <v>3354.42</v>
      </c>
      <c r="F50" s="254" t="n">
        <v>5208.383</v>
      </c>
      <c r="G50" s="254" t="n">
        <v>5088.759</v>
      </c>
      <c r="H50" s="255" t="n">
        <v>5610.652</v>
      </c>
      <c r="I50" s="256" t="n">
        <v>4580.784</v>
      </c>
    </row>
    <row r="51" customFormat="false" ht="12.75" hidden="false" customHeight="false" outlineLevel="0" collapsed="false">
      <c r="A51" s="262" t="s">
        <v>317</v>
      </c>
      <c r="B51" s="263" t="s">
        <v>318</v>
      </c>
      <c r="C51" s="254" t="n">
        <v>14753.878</v>
      </c>
      <c r="D51" s="254" t="n">
        <v>19446.173</v>
      </c>
      <c r="E51" s="254" t="n">
        <v>18115.343</v>
      </c>
      <c r="F51" s="254" t="n">
        <v>18496.064</v>
      </c>
      <c r="G51" s="254" t="n">
        <v>20885.297</v>
      </c>
      <c r="H51" s="255" t="n">
        <v>22111.721</v>
      </c>
      <c r="I51" s="256" t="n">
        <v>22630.83</v>
      </c>
    </row>
    <row r="52" customFormat="false" ht="12.75" hidden="false" customHeight="false" outlineLevel="0" collapsed="false">
      <c r="A52" s="262" t="s">
        <v>319</v>
      </c>
      <c r="B52" s="263" t="s">
        <v>320</v>
      </c>
      <c r="C52" s="254" t="n">
        <v>0</v>
      </c>
      <c r="D52" s="254" t="n">
        <v>0</v>
      </c>
      <c r="E52" s="254" t="n">
        <v>378.697</v>
      </c>
      <c r="F52" s="254" t="n">
        <v>384.393</v>
      </c>
      <c r="G52" s="254" t="n">
        <v>395.98</v>
      </c>
      <c r="H52" s="255" t="n">
        <v>406.182</v>
      </c>
      <c r="I52" s="256" t="n">
        <v>396.489</v>
      </c>
    </row>
    <row r="53" customFormat="false" ht="12.75" hidden="false" customHeight="false" outlineLevel="0" collapsed="false">
      <c r="A53" s="262" t="s">
        <v>321</v>
      </c>
      <c r="B53" s="263" t="s">
        <v>322</v>
      </c>
      <c r="C53" s="254" t="n">
        <v>43.828</v>
      </c>
      <c r="D53" s="254" t="n">
        <v>41.8</v>
      </c>
      <c r="E53" s="254" t="n">
        <v>44.885</v>
      </c>
      <c r="F53" s="254" t="n">
        <v>46.307</v>
      </c>
      <c r="G53" s="254" t="n">
        <v>0</v>
      </c>
      <c r="H53" s="255" t="n">
        <v>0</v>
      </c>
      <c r="I53" s="256" t="n">
        <v>0</v>
      </c>
    </row>
    <row r="54" customFormat="false" ht="12.75" hidden="false" customHeight="false" outlineLevel="0" collapsed="false">
      <c r="A54" s="262" t="s">
        <v>323</v>
      </c>
      <c r="B54" s="263" t="s">
        <v>324</v>
      </c>
      <c r="C54" s="254" t="n">
        <v>143.241</v>
      </c>
      <c r="D54" s="254" t="n">
        <v>215.543</v>
      </c>
      <c r="E54" s="254" t="n">
        <v>225.534</v>
      </c>
      <c r="F54" s="254" t="n">
        <v>200.173</v>
      </c>
      <c r="G54" s="254" t="n">
        <v>197.068</v>
      </c>
      <c r="H54" s="255" t="n">
        <v>161.516</v>
      </c>
      <c r="I54" s="256" t="n">
        <v>1073.943</v>
      </c>
    </row>
    <row r="55" customFormat="false" ht="12.75" hidden="false" customHeight="false" outlineLevel="0" collapsed="false">
      <c r="A55" s="262" t="s">
        <v>325</v>
      </c>
      <c r="B55" s="263" t="s">
        <v>326</v>
      </c>
      <c r="C55" s="254" t="n">
        <v>45602.517</v>
      </c>
      <c r="D55" s="254" t="n">
        <v>44675.65</v>
      </c>
      <c r="E55" s="254" t="n">
        <v>44959.174</v>
      </c>
      <c r="F55" s="254" t="n">
        <v>48290.991</v>
      </c>
      <c r="G55" s="254" t="n">
        <v>46368.901</v>
      </c>
      <c r="H55" s="255" t="n">
        <v>44934.437</v>
      </c>
      <c r="I55" s="256" t="n">
        <v>63330.063</v>
      </c>
    </row>
    <row r="56" customFormat="false" ht="12.75" hidden="false" customHeight="false" outlineLevel="0" collapsed="false">
      <c r="A56" s="262" t="s">
        <v>327</v>
      </c>
      <c r="B56" s="263" t="s">
        <v>328</v>
      </c>
      <c r="C56" s="254" t="n">
        <v>3960.201</v>
      </c>
      <c r="D56" s="254" t="n">
        <v>4362.381</v>
      </c>
      <c r="E56" s="254" t="n">
        <v>5445.233</v>
      </c>
      <c r="F56" s="254" t="n">
        <v>5866.035</v>
      </c>
      <c r="G56" s="254" t="n">
        <v>6186.313</v>
      </c>
      <c r="H56" s="255" t="n">
        <v>6634.455</v>
      </c>
      <c r="I56" s="256" t="n">
        <v>6691.827</v>
      </c>
    </row>
    <row r="57" customFormat="false" ht="12.75" hidden="false" customHeight="false" outlineLevel="0" collapsed="false">
      <c r="A57" s="262" t="s">
        <v>329</v>
      </c>
      <c r="B57" s="263" t="s">
        <v>330</v>
      </c>
      <c r="C57" s="254" t="n">
        <v>4267.476</v>
      </c>
      <c r="D57" s="254" t="n">
        <v>4757.797</v>
      </c>
      <c r="E57" s="254" t="n">
        <v>5512.006</v>
      </c>
      <c r="F57" s="254" t="n">
        <v>6131.897</v>
      </c>
      <c r="G57" s="254" t="n">
        <v>6021.442</v>
      </c>
      <c r="H57" s="255" t="n">
        <v>6096.455</v>
      </c>
      <c r="I57" s="256" t="n">
        <v>7491.218</v>
      </c>
    </row>
    <row r="58" customFormat="false" ht="12.75" hidden="false" customHeight="false" outlineLevel="0" collapsed="false">
      <c r="A58" s="262" t="s">
        <v>331</v>
      </c>
      <c r="B58" s="263" t="s">
        <v>332</v>
      </c>
      <c r="C58" s="254" t="n">
        <v>30352.044</v>
      </c>
      <c r="D58" s="254" t="n">
        <v>34229.658</v>
      </c>
      <c r="E58" s="254" t="n">
        <v>39120.369</v>
      </c>
      <c r="F58" s="254" t="n">
        <v>38117.446</v>
      </c>
      <c r="G58" s="254" t="n">
        <v>39042.483</v>
      </c>
      <c r="H58" s="255" t="n">
        <v>43438.92</v>
      </c>
      <c r="I58" s="256" t="n">
        <v>39344.16</v>
      </c>
    </row>
    <row r="59" customFormat="false" ht="12.75" hidden="false" customHeight="false" outlineLevel="0" collapsed="false">
      <c r="A59" s="262" t="s">
        <v>333</v>
      </c>
      <c r="B59" s="263" t="s">
        <v>334</v>
      </c>
      <c r="C59" s="254" t="n">
        <v>29.322</v>
      </c>
      <c r="D59" s="254" t="n">
        <v>29.451</v>
      </c>
      <c r="E59" s="254" t="n">
        <v>29.502</v>
      </c>
      <c r="F59" s="254" t="n">
        <v>118.954</v>
      </c>
      <c r="G59" s="254" t="n">
        <v>177.43</v>
      </c>
      <c r="H59" s="255" t="n">
        <v>180.071</v>
      </c>
      <c r="I59" s="256" t="n">
        <v>180.728</v>
      </c>
    </row>
    <row r="60" customFormat="false" ht="12.75" hidden="false" customHeight="false" outlineLevel="0" collapsed="false">
      <c r="A60" s="262" t="s">
        <v>335</v>
      </c>
      <c r="B60" s="263" t="s">
        <v>336</v>
      </c>
      <c r="C60" s="254" t="n">
        <v>4.58</v>
      </c>
      <c r="D60" s="254" t="n">
        <v>345.065</v>
      </c>
      <c r="E60" s="254" t="n">
        <v>350.41</v>
      </c>
      <c r="F60" s="254" t="n">
        <v>432.406</v>
      </c>
      <c r="G60" s="254" t="n">
        <v>414.136</v>
      </c>
      <c r="H60" s="255" t="n">
        <v>413.128</v>
      </c>
      <c r="I60" s="256" t="n">
        <v>403.329</v>
      </c>
    </row>
    <row r="61" customFormat="false" ht="12.75" hidden="false" customHeight="false" outlineLevel="0" collapsed="false">
      <c r="A61" s="262" t="s">
        <v>337</v>
      </c>
      <c r="B61" s="263" t="s">
        <v>338</v>
      </c>
      <c r="C61" s="254" t="n">
        <v>2371.155</v>
      </c>
      <c r="D61" s="254" t="n">
        <v>2577.374</v>
      </c>
      <c r="E61" s="254" t="n">
        <v>3677.346</v>
      </c>
      <c r="F61" s="254" t="n">
        <v>3687.785</v>
      </c>
      <c r="G61" s="254" t="n">
        <v>3041.599</v>
      </c>
      <c r="H61" s="255" t="n">
        <v>3077.168</v>
      </c>
      <c r="I61" s="256" t="n">
        <v>3397.715</v>
      </c>
    </row>
    <row r="62" customFormat="false" ht="12.75" hidden="false" customHeight="false" outlineLevel="0" collapsed="false">
      <c r="A62" s="262" t="s">
        <v>339</v>
      </c>
      <c r="B62" s="263" t="s">
        <v>340</v>
      </c>
      <c r="C62" s="254" t="n">
        <v>571.821</v>
      </c>
      <c r="D62" s="254" t="n">
        <v>630.072</v>
      </c>
      <c r="E62" s="254" t="n">
        <v>658.544</v>
      </c>
      <c r="F62" s="254" t="n">
        <v>663.426</v>
      </c>
      <c r="G62" s="254" t="n">
        <v>636.545</v>
      </c>
      <c r="H62" s="255" t="n">
        <v>648.201</v>
      </c>
      <c r="I62" s="256" t="n">
        <v>885.757</v>
      </c>
    </row>
    <row r="63" customFormat="false" ht="12.75" hidden="false" customHeight="false" outlineLevel="0" collapsed="false">
      <c r="A63" s="262" t="s">
        <v>341</v>
      </c>
      <c r="B63" s="263" t="s">
        <v>342</v>
      </c>
      <c r="C63" s="254"/>
      <c r="D63" s="254"/>
      <c r="E63" s="254"/>
      <c r="F63" s="254"/>
      <c r="G63" s="254"/>
      <c r="H63" s="255"/>
      <c r="I63" s="256" t="n">
        <v>180.741</v>
      </c>
    </row>
    <row r="64" customFormat="false" ht="12.75" hidden="false" customHeight="false" outlineLevel="0" collapsed="false">
      <c r="A64" s="262" t="s">
        <v>343</v>
      </c>
      <c r="B64" s="263" t="s">
        <v>344</v>
      </c>
      <c r="C64" s="254" t="n">
        <v>542.239</v>
      </c>
      <c r="D64" s="254" t="n">
        <v>446.434</v>
      </c>
      <c r="E64" s="254" t="n">
        <v>472.462</v>
      </c>
      <c r="F64" s="254" t="n">
        <v>799.786</v>
      </c>
      <c r="G64" s="254" t="n">
        <v>991.354</v>
      </c>
      <c r="H64" s="255" t="n">
        <v>1002.764</v>
      </c>
      <c r="I64" s="256" t="n">
        <v>1303.389</v>
      </c>
    </row>
    <row r="65" customFormat="false" ht="12.75" hidden="false" customHeight="false" outlineLevel="0" collapsed="false">
      <c r="A65" s="262" t="s">
        <v>345</v>
      </c>
      <c r="B65" s="263" t="s">
        <v>346</v>
      </c>
      <c r="C65" s="254" t="n">
        <v>784.878</v>
      </c>
      <c r="D65" s="254" t="n">
        <v>1039.947</v>
      </c>
      <c r="E65" s="254" t="n">
        <v>765.609</v>
      </c>
      <c r="F65" s="254" t="n">
        <v>1014.809</v>
      </c>
      <c r="G65" s="254" t="n">
        <v>1064.168</v>
      </c>
      <c r="H65" s="255" t="n">
        <v>579.185</v>
      </c>
      <c r="I65" s="256" t="n">
        <v>570.333</v>
      </c>
    </row>
    <row r="66" customFormat="false" ht="12.75" hidden="false" customHeight="false" outlineLevel="0" collapsed="false">
      <c r="A66" s="262" t="s">
        <v>347</v>
      </c>
      <c r="B66" s="263" t="s">
        <v>348</v>
      </c>
      <c r="C66" s="254" t="n">
        <v>1260.649</v>
      </c>
      <c r="D66" s="254" t="n">
        <v>786.4</v>
      </c>
      <c r="E66" s="254" t="n">
        <v>639.393</v>
      </c>
      <c r="F66" s="254" t="n">
        <v>638.833</v>
      </c>
      <c r="G66" s="254" t="n">
        <v>618.426</v>
      </c>
      <c r="H66" s="255" t="n">
        <v>640.183</v>
      </c>
      <c r="I66" s="256" t="n">
        <v>715.819</v>
      </c>
    </row>
    <row r="67" customFormat="false" ht="12.75" hidden="false" customHeight="false" outlineLevel="0" collapsed="false">
      <c r="A67" s="262" t="s">
        <v>349</v>
      </c>
      <c r="B67" s="263" t="s">
        <v>350</v>
      </c>
      <c r="C67" s="254" t="n">
        <v>3201.996</v>
      </c>
      <c r="D67" s="254" t="n">
        <v>3593.929</v>
      </c>
      <c r="E67" s="254" t="n">
        <v>2938.405</v>
      </c>
      <c r="F67" s="254" t="n">
        <v>3637.486</v>
      </c>
      <c r="G67" s="254" t="n">
        <v>2623.227</v>
      </c>
      <c r="H67" s="255" t="n">
        <v>3270.972</v>
      </c>
      <c r="I67" s="256" t="n">
        <v>3086.755</v>
      </c>
    </row>
    <row r="68" customFormat="false" ht="12.75" hidden="false" customHeight="false" outlineLevel="0" collapsed="false">
      <c r="A68" s="262" t="s">
        <v>351</v>
      </c>
      <c r="B68" s="263" t="s">
        <v>352</v>
      </c>
      <c r="C68" s="254" t="n">
        <v>1159.67</v>
      </c>
      <c r="D68" s="254" t="n">
        <v>1481.976</v>
      </c>
      <c r="E68" s="254" t="n">
        <v>1410.519</v>
      </c>
      <c r="F68" s="254" t="n">
        <v>531.417</v>
      </c>
      <c r="G68" s="254" t="n">
        <v>0</v>
      </c>
      <c r="H68" s="255" t="n">
        <v>304.279</v>
      </c>
      <c r="I68" s="256" t="n">
        <v>1393.369</v>
      </c>
    </row>
    <row r="69" customFormat="false" ht="13.5" hidden="false" customHeight="false" outlineLevel="0" collapsed="false">
      <c r="A69" s="231" t="s">
        <v>297</v>
      </c>
      <c r="B69" s="232" t="s">
        <v>353</v>
      </c>
      <c r="C69" s="233" t="n">
        <v>123481.41</v>
      </c>
      <c r="D69" s="233" t="n">
        <v>132174.102</v>
      </c>
      <c r="E69" s="233" t="n">
        <v>139173.599</v>
      </c>
      <c r="F69" s="233" t="n">
        <v>144830.062</v>
      </c>
      <c r="G69" s="233" t="n">
        <f aca="false">SUM(G43:G68)</f>
        <v>146567.568</v>
      </c>
      <c r="H69" s="234" t="n">
        <f aca="false">SUM(H43:H68)</f>
        <v>152424.915</v>
      </c>
      <c r="I69" s="235" t="n">
        <v>165677.223</v>
      </c>
    </row>
    <row r="70" customFormat="false" ht="45" hidden="false" customHeight="false" outlineLevel="0" collapsed="false">
      <c r="A70" s="264" t="s">
        <v>354</v>
      </c>
      <c r="B70" s="265" t="s">
        <v>355</v>
      </c>
      <c r="G70" s="266"/>
      <c r="H70" s="266"/>
    </row>
    <row r="71" customFormat="false" ht="12.75" hidden="false" customHeight="false" outlineLevel="0" collapsed="false">
      <c r="A71" s="267"/>
      <c r="B71" s="267"/>
      <c r="C71" s="209"/>
      <c r="D71" s="209"/>
      <c r="E71" s="209"/>
      <c r="F71" s="209"/>
      <c r="G71" s="209"/>
      <c r="H71" s="209"/>
    </row>
    <row r="72" customFormat="false" ht="12.75" hidden="false" customHeight="false" outlineLevel="0" collapsed="false">
      <c r="C72" s="209"/>
      <c r="D72" s="209"/>
      <c r="E72" s="209"/>
      <c r="F72" s="209"/>
      <c r="G72" s="209"/>
      <c r="H72" s="209"/>
      <c r="I72" s="209"/>
    </row>
    <row r="73" customFormat="false" ht="12.75" hidden="false" customHeight="false" outlineLevel="0" collapsed="false">
      <c r="G73" s="209"/>
      <c r="H73" s="209"/>
    </row>
    <row r="74" customFormat="false" ht="12.75" hidden="false" customHeight="false" outlineLevel="0" collapsed="false">
      <c r="I74" s="20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.84"/>
    <col collapsed="false" customWidth="true" hidden="false" outlineLevel="0" max="2" min="2" style="268" width="45.13"/>
    <col collapsed="false" customWidth="true" hidden="false" outlineLevel="0" max="3" min="3" style="268" width="46.42"/>
    <col collapsed="false" customWidth="false" hidden="false" outlineLevel="0" max="257" min="4" style="269" width="9.14"/>
  </cols>
  <sheetData>
    <row r="1" customFormat="false" ht="15" hidden="false" customHeight="false" outlineLevel="0" collapsed="false">
      <c r="B1" s="270" t="s">
        <v>356</v>
      </c>
      <c r="C1" s="270"/>
    </row>
    <row r="2" customFormat="false" ht="31.5" hidden="false" customHeight="false" outlineLevel="0" collapsed="false">
      <c r="A2" s="271"/>
      <c r="B2" s="271" t="s">
        <v>357</v>
      </c>
      <c r="C2" s="272"/>
    </row>
    <row r="3" customFormat="false" ht="31.5" hidden="false" customHeight="false" outlineLevel="0" collapsed="false">
      <c r="A3" s="271"/>
      <c r="B3" s="272" t="s">
        <v>358</v>
      </c>
      <c r="C3" s="272"/>
    </row>
    <row r="4" customFormat="false" ht="15.75" hidden="false" customHeight="false" outlineLevel="0" collapsed="false">
      <c r="A4" s="271"/>
      <c r="B4" s="271"/>
      <c r="C4" s="272"/>
    </row>
    <row r="5" customFormat="false" ht="15.75" hidden="false" customHeight="false" outlineLevel="0" collapsed="false">
      <c r="A5" s="273"/>
    </row>
    <row r="6" customFormat="false" ht="15.75" hidden="false" customHeight="false" outlineLevel="0" collapsed="false">
      <c r="A6" s="273"/>
      <c r="B6" s="273" t="s">
        <v>359</v>
      </c>
      <c r="C6" s="273"/>
    </row>
    <row r="7" customFormat="false" ht="15.75" hidden="false" customHeight="false" outlineLevel="0" collapsed="false">
      <c r="A7" s="273"/>
    </row>
    <row r="8" customFormat="false" ht="15.75" hidden="false" customHeight="false" outlineLevel="0" collapsed="false">
      <c r="A8" s="274" t="s">
        <v>360</v>
      </c>
      <c r="B8" s="275" t="s">
        <v>361</v>
      </c>
      <c r="C8" s="275"/>
    </row>
    <row r="9" customFormat="false" ht="15.75" hidden="false" customHeight="false" outlineLevel="0" collapsed="false">
      <c r="A9" s="274"/>
      <c r="B9" s="276" t="s">
        <v>362</v>
      </c>
      <c r="C9" s="276"/>
      <c r="D9" s="268"/>
    </row>
    <row r="10" customFormat="false" ht="15.75" hidden="false" customHeight="false" outlineLevel="0" collapsed="false">
      <c r="A10" s="274"/>
      <c r="B10" s="276" t="s">
        <v>363</v>
      </c>
      <c r="C10" s="276"/>
      <c r="D10" s="268"/>
    </row>
    <row r="11" customFormat="false" ht="15.75" hidden="false" customHeight="false" outlineLevel="0" collapsed="false">
      <c r="A11" s="274" t="s">
        <v>364</v>
      </c>
      <c r="B11" s="275" t="s">
        <v>365</v>
      </c>
      <c r="C11" s="275"/>
    </row>
    <row r="12" customFormat="false" ht="15.75" hidden="false" customHeight="false" outlineLevel="0" collapsed="false">
      <c r="A12" s="274"/>
      <c r="B12" s="276" t="s">
        <v>366</v>
      </c>
      <c r="C12" s="276"/>
    </row>
    <row r="13" customFormat="false" ht="15.75" hidden="false" customHeight="false" outlineLevel="0" collapsed="false">
      <c r="A13" s="274"/>
      <c r="B13" s="276" t="s">
        <v>367</v>
      </c>
      <c r="C13" s="276"/>
    </row>
    <row r="14" customFormat="false" ht="15.75" hidden="false" customHeight="false" outlineLevel="0" collapsed="false">
      <c r="A14" s="274"/>
      <c r="B14" s="276" t="s">
        <v>368</v>
      </c>
      <c r="C14" s="276"/>
    </row>
    <row r="15" customFormat="false" ht="15.75" hidden="false" customHeight="false" outlineLevel="0" collapsed="false">
      <c r="A15" s="274"/>
      <c r="B15" s="276" t="s">
        <v>369</v>
      </c>
      <c r="C15" s="276"/>
    </row>
    <row r="16" customFormat="false" ht="15.75" hidden="false" customHeight="false" outlineLevel="0" collapsed="false">
      <c r="A16" s="274" t="s">
        <v>370</v>
      </c>
      <c r="B16" s="277" t="s">
        <v>371</v>
      </c>
      <c r="C16" s="277"/>
    </row>
    <row r="17" customFormat="false" ht="15.75" hidden="false" customHeight="false" outlineLevel="0" collapsed="false">
      <c r="A17" s="274"/>
      <c r="B17" s="276" t="s">
        <v>372</v>
      </c>
      <c r="C17" s="276"/>
    </row>
    <row r="18" customFormat="false" ht="15.75" hidden="false" customHeight="false" outlineLevel="0" collapsed="false">
      <c r="A18" s="274"/>
      <c r="B18" s="276" t="s">
        <v>373</v>
      </c>
      <c r="C18" s="276"/>
    </row>
    <row r="19" customFormat="false" ht="15.75" hidden="false" customHeight="false" outlineLevel="0" collapsed="false">
      <c r="A19" s="274"/>
      <c r="B19" s="276" t="s">
        <v>374</v>
      </c>
      <c r="C19" s="276"/>
    </row>
    <row r="20" customFormat="false" ht="15.75" hidden="false" customHeight="false" outlineLevel="0" collapsed="false">
      <c r="A20" s="274"/>
      <c r="B20" s="276" t="s">
        <v>375</v>
      </c>
      <c r="C20" s="276"/>
    </row>
    <row r="21" customFormat="false" ht="15.75" hidden="false" customHeight="false" outlineLevel="0" collapsed="false">
      <c r="A21" s="274" t="s">
        <v>376</v>
      </c>
      <c r="B21" s="277" t="s">
        <v>377</v>
      </c>
      <c r="C21" s="277"/>
    </row>
    <row r="22" customFormat="false" ht="15.75" hidden="false" customHeight="false" outlineLevel="0" collapsed="false">
      <c r="A22" s="274"/>
      <c r="B22" s="276" t="s">
        <v>378</v>
      </c>
      <c r="C22" s="276"/>
    </row>
    <row r="23" customFormat="false" ht="15.75" hidden="false" customHeight="false" outlineLevel="0" collapsed="false">
      <c r="A23" s="274"/>
      <c r="B23" s="276" t="s">
        <v>379</v>
      </c>
      <c r="C23" s="276"/>
    </row>
    <row r="24" customFormat="false" ht="15.75" hidden="false" customHeight="false" outlineLevel="0" collapsed="false">
      <c r="A24" s="274"/>
      <c r="B24" s="276" t="s">
        <v>380</v>
      </c>
      <c r="C24" s="276"/>
    </row>
    <row r="25" customFormat="false" ht="15.75" hidden="false" customHeight="false" outlineLevel="0" collapsed="false">
      <c r="A25" s="274" t="s">
        <v>381</v>
      </c>
      <c r="B25" s="277" t="s">
        <v>382</v>
      </c>
      <c r="C25" s="277"/>
    </row>
    <row r="26" customFormat="false" ht="15.75" hidden="false" customHeight="false" outlineLevel="0" collapsed="false">
      <c r="A26" s="274"/>
      <c r="B26" s="276" t="s">
        <v>383</v>
      </c>
      <c r="C26" s="276"/>
    </row>
    <row r="27" customFormat="false" ht="15.75" hidden="false" customHeight="false" outlineLevel="0" collapsed="false">
      <c r="A27" s="274"/>
      <c r="B27" s="276" t="s">
        <v>384</v>
      </c>
      <c r="C27" s="276"/>
    </row>
    <row r="28" customFormat="false" ht="15.75" hidden="false" customHeight="false" outlineLevel="0" collapsed="false">
      <c r="A28" s="274"/>
      <c r="B28" s="276" t="s">
        <v>385</v>
      </c>
      <c r="C28" s="276"/>
    </row>
    <row r="29" customFormat="false" ht="15.75" hidden="false" customHeight="false" outlineLevel="0" collapsed="false">
      <c r="A29" s="274" t="s">
        <v>386</v>
      </c>
      <c r="B29" s="277" t="s">
        <v>387</v>
      </c>
      <c r="C29" s="277"/>
    </row>
    <row r="30" customFormat="false" ht="15.75" hidden="false" customHeight="false" outlineLevel="0" collapsed="false">
      <c r="A30" s="274"/>
      <c r="B30" s="276" t="s">
        <v>388</v>
      </c>
      <c r="C30" s="276"/>
    </row>
    <row r="31" customFormat="false" ht="15.75" hidden="false" customHeight="false" outlineLevel="0" collapsed="false">
      <c r="A31" s="274"/>
      <c r="B31" s="276" t="s">
        <v>389</v>
      </c>
      <c r="C31" s="276"/>
    </row>
    <row r="32" customFormat="false" ht="15.75" hidden="false" customHeight="false" outlineLevel="0" collapsed="false">
      <c r="A32" s="274"/>
      <c r="B32" s="277"/>
      <c r="C32" s="277"/>
    </row>
    <row r="33" customFormat="false" ht="15.75" hidden="false" customHeight="false" outlineLevel="0" collapsed="false">
      <c r="A33" s="274"/>
      <c r="B33" s="273" t="s">
        <v>390</v>
      </c>
      <c r="C33" s="273"/>
    </row>
    <row r="34" customFormat="false" ht="15.75" hidden="false" customHeight="false" outlineLevel="0" collapsed="false">
      <c r="A34" s="274"/>
      <c r="B34" s="277"/>
      <c r="C34" s="277"/>
    </row>
    <row r="35" customFormat="false" ht="15.75" hidden="false" customHeight="false" outlineLevel="0" collapsed="false">
      <c r="A35" s="274" t="s">
        <v>360</v>
      </c>
      <c r="B35" s="277" t="s">
        <v>391</v>
      </c>
      <c r="C35" s="277"/>
    </row>
    <row r="36" customFormat="false" ht="15.75" hidden="false" customHeight="false" outlineLevel="0" collapsed="false">
      <c r="A36" s="274"/>
      <c r="B36" s="276" t="s">
        <v>392</v>
      </c>
      <c r="C36" s="276"/>
    </row>
    <row r="37" customFormat="false" ht="15.75" hidden="false" customHeight="false" outlineLevel="0" collapsed="false">
      <c r="A37" s="274"/>
      <c r="B37" s="278"/>
      <c r="C37" s="278"/>
    </row>
    <row r="38" customFormat="false" ht="15.75" hidden="false" customHeight="false" outlineLevel="0" collapsed="false">
      <c r="A38" s="279"/>
    </row>
    <row r="39" customFormat="false" ht="15.75" hidden="false" customHeight="false" outlineLevel="0" collapsed="false">
      <c r="A39" s="279"/>
      <c r="B39" s="207"/>
      <c r="C39" s="207"/>
    </row>
    <row r="40" customFormat="false" ht="15.75" hidden="false" customHeight="false" outlineLevel="0" collapsed="false">
      <c r="B40" s="207"/>
      <c r="C40" s="207"/>
    </row>
    <row r="41" customFormat="false" ht="15.75" hidden="false" customHeight="false" outlineLevel="0" collapsed="false">
      <c r="B41" s="207"/>
      <c r="C41" s="2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AJansone</cp:lastModifiedBy>
  <cp:lastPrinted>2014-03-12T09:05:57Z</cp:lastPrinted>
  <dcterms:modified xsi:type="dcterms:W3CDTF">2014-03-28T09:28:15Z</dcterms:modified>
  <cp:revision>0</cp:revision>
  <dc:subject/>
  <dc:title/>
</cp:coreProperties>
</file>