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īvi un Pasīvi" sheetId="1" state="visible" r:id="rId2"/>
    <sheet name="Aktīva&amp;pasīva posteņu analīze" sheetId="2" state="visible" r:id="rId3"/>
    <sheet name="Peļņas un zaudējumu aprēķins " sheetId="3" state="visible" r:id="rId4"/>
    <sheet name="Ienākumi un Izdevumi" sheetId="4" state="visible" r:id="rId5"/>
    <sheet name="KKS_saraksts" sheetId="5" state="visible" r:id="rId6"/>
  </sheets>
  <definedNames>
    <definedName function="false" hidden="false" localSheetId="1" name="_xlnm.Print_Area" vbProcedure="false">'Aktīva&amp;pasīva posteņu analīze'!$A$1:$N$28</definedName>
    <definedName function="false" hidden="false" localSheetId="0" name="_xlnm.Print_Area" vbProcedure="false">'Aktīvi un Pasīvi'!$A$1:$N$36</definedName>
    <definedName function="false" hidden="false" localSheetId="3" name="_xlnm.Print_Area" vbProcedure="false">'Ienākumi un Izdevumi'!$A$1:$L$33</definedName>
    <definedName function="false" hidden="false" localSheetId="2" name="_xlnm.Print_Area" vbProcedure="false">'Peļņas un zaudējumu aprēķins '!$A$1:$H$41</definedName>
    <definedName function="false" hidden="false" localSheetId="2" name="MBP_F_8803_3" vbProcedure="false">#REF!</definedName>
    <definedName function="false" hidden="false" localSheetId="2" name="MBP_F_8804_3" vbProcedure="false">'Peļņas un zaudējumu aprēķins '!$C$29</definedName>
    <definedName function="false" hidden="false" localSheetId="2" name="MBP_F_9100_3" vbProcedure="false">#REF!</definedName>
    <definedName function="false" hidden="false" localSheetId="2" name="MBP_F_9600_3" vbProcedure="false">#REF!</definedName>
    <definedName function="false" hidden="false" localSheetId="4" name="_ftn1" vbProcedure="false">#REF!</definedName>
    <definedName function="false" hidden="false" localSheetId="4" name="_ftn2" vbProcedure="false">#REF!</definedName>
    <definedName function="false" hidden="false" localSheetId="4" name="_ftnref1" vbProcedure="false">#REF!</definedName>
    <definedName function="false" hidden="false" localSheetId="4" name="_ftnref2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9">
  <si>
    <t xml:space="preserve">1. pielikums*</t>
  </si>
  <si>
    <t xml:space="preserve">Krājaizdevu sabiedrību bilances kopsavilkums</t>
  </si>
  <si>
    <t xml:space="preserve">Pozīcijas nosaukums</t>
  </si>
  <si>
    <t xml:space="preserve">31.12.2011. salīdzinājumā ar </t>
  </si>
  <si>
    <t xml:space="preserve">31.12.10.</t>
  </si>
  <si>
    <t xml:space="preserve">31.03.11.</t>
  </si>
  <si>
    <t xml:space="preserve">30.06.11.</t>
  </si>
  <si>
    <t xml:space="preserve">30.09.11.</t>
  </si>
  <si>
    <t xml:space="preserve">31.12.11.</t>
  </si>
  <si>
    <t xml:space="preserve">31.12.2010.</t>
  </si>
  <si>
    <t xml:space="preserve">30.09.2011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Latvijas Banku</t>
  </si>
  <si>
    <t xml:space="preserve">Prasības pret Latvijas MFI</t>
  </si>
  <si>
    <t xml:space="preserve">Kredīti</t>
  </si>
  <si>
    <t xml:space="preserve">Pamatlīdzekļi</t>
  </si>
  <si>
    <t xml:space="preserve">Pārējie aktīvi</t>
  </si>
  <si>
    <t xml:space="preserve">Nākamo periodu izdevumi un uzkrātie ienākumi</t>
  </si>
  <si>
    <t xml:space="preserve">Nemateriālie aktīvi</t>
  </si>
  <si>
    <t xml:space="preserve">Aktīvi kopā</t>
  </si>
  <si>
    <t xml:space="preserve">Pasīvi</t>
  </si>
  <si>
    <t xml:space="preserve">Saistības pret Latvijas MFI</t>
  </si>
  <si>
    <t xml:space="preserve">Biedru noguldījumi</t>
  </si>
  <si>
    <t xml:space="preserve">Vietējo valdību </t>
  </si>
  <si>
    <t xml:space="preserve">Privātpersonu</t>
  </si>
  <si>
    <t xml:space="preserve">Privātpersonas apkalpojošo bezpeļņas institūciju</t>
  </si>
  <si>
    <t xml:space="preserve">Pārējās saistības</t>
  </si>
  <si>
    <t xml:space="preserve">Nākamo periodu ienākumi un uzkrātie izdevumi</t>
  </si>
  <si>
    <t xml:space="preserve">Uzkrājumi parādiem un saistībām</t>
  </si>
  <si>
    <t xml:space="preserve">Speciālie uzkrājumi nedrošiem parādiem</t>
  </si>
  <si>
    <t xml:space="preserve">Pārējie</t>
  </si>
  <si>
    <t xml:space="preserve">Kapitāls un rezerves</t>
  </si>
  <si>
    <t xml:space="preserve">Apmaksātais pamatkapitāls</t>
  </si>
  <si>
    <t xml:space="preserve">Paju emisijas uzcenojums</t>
  </si>
  <si>
    <t xml:space="preserve">Rezerves kapitāls</t>
  </si>
  <si>
    <t xml:space="preserve">Iepriekšējo gadu nesadalītā peļņa/zaudējumi</t>
  </si>
  <si>
    <t xml:space="preserve">-</t>
  </si>
  <si>
    <t xml:space="preserve">Pārskata gada nesadalītā peļņa/zaudējumi</t>
  </si>
  <si>
    <t xml:space="preserve">Pasīvi kopā</t>
  </si>
  <si>
    <t xml:space="preserve">* Datu avots: Latvijas Banka</t>
  </si>
  <si>
    <t xml:space="preserve">2. pielikums</t>
  </si>
  <si>
    <t xml:space="preserve">Krājaizdevu sabiedrību aktīvu un pasīvu posteņu analīze</t>
  </si>
  <si>
    <t xml:space="preserve">Kredītportfeļa kvalitāte</t>
  </si>
  <si>
    <t xml:space="preserve">Standarta kredīti</t>
  </si>
  <si>
    <t xml:space="preserve">Uzraugāmie kredīti</t>
  </si>
  <si>
    <t xml:space="preserve">Zemstandarta</t>
  </si>
  <si>
    <t xml:space="preserve">Šaubīgie</t>
  </si>
  <si>
    <t xml:space="preserve">Zaudētie</t>
  </si>
  <si>
    <t xml:space="preserve">Kredīti kopā</t>
  </si>
  <si>
    <t xml:space="preserve">Speciālie uzkrājumi prasībām pret nebankām/% no kredītiem</t>
  </si>
  <si>
    <t xml:space="preserve">Kredīti (bez uzkrājumiem) </t>
  </si>
  <si>
    <t xml:space="preserve">Kredītu termiņstruktūra*</t>
  </si>
  <si>
    <t xml:space="preserve">Izsniegto kredītu kopsumma</t>
  </si>
  <si>
    <t xml:space="preserve">Pieprasījuma</t>
  </si>
  <si>
    <t xml:space="preserve">Īstermiņa (līdz 1 gadam)</t>
  </si>
  <si>
    <t xml:space="preserve">Vidēja termiņa (1 līdz 5 gadiem)</t>
  </si>
  <si>
    <t xml:space="preserve">Ilgtermiņa (virs 5 gadiem)</t>
  </si>
  <si>
    <t xml:space="preserve">Noguldījumu termiņstruktūra*</t>
  </si>
  <si>
    <t xml:space="preserve">Noguldījumu kopsumma</t>
  </si>
  <si>
    <t xml:space="preserve">Vidēja termiņa (1 līdz 5 gadi)</t>
  </si>
  <si>
    <t xml:space="preserve">3. pielikums</t>
  </si>
  <si>
    <t xml:space="preserve">Krājaizdevu sabiedrību peļņas vai zaudējumu aprēķins un darbības rādītāji</t>
  </si>
  <si>
    <t xml:space="preserve">Peļņas vai zaudējumu aprēķins*</t>
  </si>
  <si>
    <t xml:space="preserve">31.12.2011. salīdzinājumā ar 31.12.2010.</t>
  </si>
  <si>
    <t xml:space="preserve">30.09.11.*</t>
  </si>
  <si>
    <t xml:space="preserve">Procentu ienākumi</t>
  </si>
  <si>
    <t xml:space="preserve">Procentu ienākumi no prasībām pret MFI</t>
  </si>
  <si>
    <t xml:space="preserve">Procentu ienākumi no kredītiem </t>
  </si>
  <si>
    <t xml:space="preserve">Pārējie procentu ienākumi</t>
  </si>
  <si>
    <t xml:space="preserve">Procentu izdevumi</t>
  </si>
  <si>
    <t xml:space="preserve">Procentu izdevumi par saistībām pret MFI</t>
  </si>
  <si>
    <t xml:space="preserve">Procentu izdevumi par noguldījumiem</t>
  </si>
  <si>
    <t xml:space="preserve">Pārējie procentu izdevumi</t>
  </si>
  <si>
    <t xml:space="preserve">Tīrie procentu ienākumi</t>
  </si>
  <si>
    <t xml:space="preserve">Komisijas naudas ienākumi</t>
  </si>
  <si>
    <t xml:space="preserve">Komisijas naudas izdevumi</t>
  </si>
  <si>
    <t xml:space="preserve">Peļņa/zaudējumi no tirdzniecības ar ārvalstu valūtu</t>
  </si>
  <si>
    <t xml:space="preserve">Ārvalstu valūtas pārvērtēšanas rezultāts</t>
  </si>
  <si>
    <t xml:space="preserve">Citi parastie ienākumi</t>
  </si>
  <si>
    <t xml:space="preserve">Citi parastie izdevumi</t>
  </si>
  <si>
    <t xml:space="preserve">Finansiālās darbības peļņa/zaudējumi</t>
  </si>
  <si>
    <t xml:space="preserve">Administratīvie izdevumi</t>
  </si>
  <si>
    <t xml:space="preserve">Padomes un valdes atalgojums</t>
  </si>
  <si>
    <t xml:space="preserve">Personāla atalgojums</t>
  </si>
  <si>
    <t xml:space="preserve">Pārējie izdevumi</t>
  </si>
  <si>
    <t xml:space="preserve">Nemateriālo aktīvu un pamatlīdzekļu vērtības nolietojums un norakstīšana</t>
  </si>
  <si>
    <t xml:space="preserve">Izdevumi uzkrājumiem nedrošiem parādiem (neto)</t>
  </si>
  <si>
    <t xml:space="preserve">Peļņa/zaudējumi pirms nodokļu aprēķināšanas</t>
  </si>
  <si>
    <t xml:space="preserve">Nodokļi</t>
  </si>
  <si>
    <t xml:space="preserve">Darbības rādītāji</t>
  </si>
  <si>
    <r>
      <rPr>
        <sz val="9"/>
        <rFont val="Times New Roman"/>
        <family val="1"/>
      </rPr>
      <t xml:space="preserve">Kapitāla atdeve (ROE)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Aktīvu atdeve (ROA)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Kapitāla pietiekamība</t>
    </r>
    <r>
      <rPr>
        <vertAlign val="superscript"/>
        <sz val="9"/>
        <rFont val="Times New Roman"/>
        <family val="1"/>
        <charset val="186"/>
      </rPr>
      <t xml:space="preserve">3</t>
    </r>
  </si>
  <si>
    <t xml:space="preserve">* Dati koriģēti 11.2011.</t>
  </si>
  <si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Anualizētas</t>
    </r>
    <r>
      <rPr>
        <vertAlign val="superscript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pārskata perioda peļņas/zaudējumu attiecība pret vidējo kapitālu un rezervē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nualizētas pārskata perioda peļņas/zaudējumu attiecība pret vidējiem aktīviem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</rPr>
      <t xml:space="preserve"> Kapitāla un rezervju kopsummas attiecība pret kopējiem aktīviem un ārpusbilances saistībām.</t>
    </r>
  </si>
  <si>
    <t xml:space="preserve">4. pielikums*</t>
  </si>
  <si>
    <t xml:space="preserve">Krājaizdevu sabiedrību ienākumi un izdevumi</t>
  </si>
  <si>
    <t xml:space="preserve">Ienākumi</t>
  </si>
  <si>
    <t xml:space="preserve">Peļņa no ārvalstu valūtu pirkšanas un pārdošanas </t>
  </si>
  <si>
    <t xml:space="preserve">Peļņa no ārvalstu valūtas pārvērtēšanas</t>
  </si>
  <si>
    <t xml:space="preserve">Uzkrājumu samazināšanas ienākumi</t>
  </si>
  <si>
    <t xml:space="preserve">Kopā</t>
  </si>
  <si>
    <t xml:space="preserve">Izdevumi</t>
  </si>
  <si>
    <t xml:space="preserve">Zaudējumi no ārvalstu valūtu pirkšanas un pārdošanas </t>
  </si>
  <si>
    <t xml:space="preserve">Ārvalstu valūtas pārvērtēšanas zaudējumi</t>
  </si>
  <si>
    <t xml:space="preserve">Izdevumi uzkrājumiem nedrošiem parādiem</t>
  </si>
  <si>
    <t xml:space="preserve">5. pielikums</t>
  </si>
  <si>
    <t xml:space="preserve">2011. gada 31. decembrī darbojošos kooperatīvo krājaizdevu sabiedrību (KKS) saraksts</t>
  </si>
  <si>
    <t xml:space="preserve">1.</t>
  </si>
  <si>
    <t xml:space="preserve">"Allažu saime"</t>
  </si>
  <si>
    <t xml:space="preserve">2.</t>
  </si>
  <si>
    <t xml:space="preserve">"AlfaBeta"</t>
  </si>
  <si>
    <t xml:space="preserve">3.</t>
  </si>
  <si>
    <t xml:space="preserve">"Avots 37"</t>
  </si>
  <si>
    <t xml:space="preserve">4.</t>
  </si>
  <si>
    <t xml:space="preserve">Cēsu KKS</t>
  </si>
  <si>
    <t xml:space="preserve">5.</t>
  </si>
  <si>
    <t xml:space="preserve">"Dzelzceļnieks KS"</t>
  </si>
  <si>
    <t xml:space="preserve">6.</t>
  </si>
  <si>
    <t xml:space="preserve">"Dzēse Pluss"</t>
  </si>
  <si>
    <t xml:space="preserve">7.</t>
  </si>
  <si>
    <t xml:space="preserve">Hanzas KKS </t>
  </si>
  <si>
    <t xml:space="preserve">8.</t>
  </si>
  <si>
    <t xml:space="preserve">Kandavas novada KKS</t>
  </si>
  <si>
    <t xml:space="preserve">9.</t>
  </si>
  <si>
    <t xml:space="preserve">Kauguru KKS</t>
  </si>
  <si>
    <t xml:space="preserve">10.</t>
  </si>
  <si>
    <t xml:space="preserve">"LAKRS KS"</t>
  </si>
  <si>
    <t xml:space="preserve">11.</t>
  </si>
  <si>
    <t xml:space="preserve">Latvijas autopārvadājumu nozares arodbiedrības KKS</t>
  </si>
  <si>
    <t xml:space="preserve">12.</t>
  </si>
  <si>
    <t xml:space="preserve">Latvijas tirdzniecības flotes jūrnieku arodbiedrības KKS "Jūrnieku forums"</t>
  </si>
  <si>
    <t xml:space="preserve">13.</t>
  </si>
  <si>
    <t xml:space="preserve">Latvijas veselības un sociālās aprūpes darbinieku KKS</t>
  </si>
  <si>
    <t xml:space="preserve">14.</t>
  </si>
  <si>
    <t xml:space="preserve">Lielvārdes KKS</t>
  </si>
  <si>
    <t xml:space="preserve">15.</t>
  </si>
  <si>
    <t xml:space="preserve">"Līgatnes Druva"</t>
  </si>
  <si>
    <t xml:space="preserve">16.</t>
  </si>
  <si>
    <t xml:space="preserve">Metalurgu KKS</t>
  </si>
  <si>
    <t xml:space="preserve">17.</t>
  </si>
  <si>
    <t xml:space="preserve">"Nīgrande"</t>
  </si>
  <si>
    <t xml:space="preserve">18.</t>
  </si>
  <si>
    <t xml:space="preserve">Nītaures KKS</t>
  </si>
  <si>
    <t xml:space="preserve">19.</t>
  </si>
  <si>
    <t xml:space="preserve">Pūņu KKS</t>
  </si>
  <si>
    <t xml:space="preserve">20.</t>
  </si>
  <si>
    <t xml:space="preserve">Pūres KKS</t>
  </si>
  <si>
    <t xml:space="preserve">21.</t>
  </si>
  <si>
    <t xml:space="preserve">"Rucavas krājaizdevu sabiedrība"</t>
  </si>
  <si>
    <t xml:space="preserve">22.</t>
  </si>
  <si>
    <t xml:space="preserve">Rundāles KKS</t>
  </si>
  <si>
    <t xml:space="preserve">23.</t>
  </si>
  <si>
    <t xml:space="preserve">Rūjienas KKS</t>
  </si>
  <si>
    <t xml:space="preserve">24.</t>
  </si>
  <si>
    <t xml:space="preserve">Salas KKS</t>
  </si>
  <si>
    <t xml:space="preserve">25.</t>
  </si>
  <si>
    <t xml:space="preserve">"Skolu krājaizdevu sabiedrība"</t>
  </si>
  <si>
    <t xml:space="preserve">26.</t>
  </si>
  <si>
    <t xml:space="preserve">Straupes KKS</t>
  </si>
  <si>
    <t xml:space="preserve">27.</t>
  </si>
  <si>
    <t xml:space="preserve">"Šķilbēni"</t>
  </si>
  <si>
    <t xml:space="preserve">28.</t>
  </si>
  <si>
    <t xml:space="preserve">Taurenes KKS</t>
  </si>
  <si>
    <t xml:space="preserve">29.</t>
  </si>
  <si>
    <t xml:space="preserve">Tirzas KKS</t>
  </si>
  <si>
    <t xml:space="preserve">30.</t>
  </si>
  <si>
    <t xml:space="preserve">Vecpiebalgas KKS</t>
  </si>
  <si>
    <t xml:space="preserve">31.</t>
  </si>
  <si>
    <t xml:space="preserve">Vecumnieku KKS</t>
  </si>
  <si>
    <t xml:space="preserve">32.</t>
  </si>
  <si>
    <t xml:space="preserve">Veselavas KKS</t>
  </si>
  <si>
    <t xml:space="preserve">33.</t>
  </si>
  <si>
    <t xml:space="preserve">Zosēnu KK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0.00"/>
    <numFmt numFmtId="170" formatCode="@"/>
  </numFmts>
  <fonts count="19">
    <font>
      <sz val="10"/>
      <name val="Teutonica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186"/>
    </font>
    <font>
      <sz val="11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</font>
    <font>
      <vertAlign val="superscript"/>
      <sz val="8"/>
      <name val="Times New Roman"/>
      <family val="1"/>
      <charset val="186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  <cellStyle name="Normal_Book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28"/>
    <col collapsed="false" customWidth="true" hidden="false" outlineLevel="0" max="3" min="3" style="1" width="10.85"/>
    <col collapsed="false" customWidth="true" hidden="false" outlineLevel="0" max="4" min="4" style="1" width="7.85"/>
    <col collapsed="false" customWidth="true" hidden="false" outlineLevel="0" max="5" min="5" style="1" width="10.85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8" min="8" style="1" width="7.85"/>
    <col collapsed="false" customWidth="true" hidden="false" outlineLevel="0" max="9" min="9" style="1" width="10.85"/>
    <col collapsed="false" customWidth="true" hidden="false" outlineLevel="0" max="10" min="10" style="1" width="7.85"/>
    <col collapsed="false" customWidth="true" hidden="false" outlineLevel="0" max="11" min="11" style="1" width="10.85"/>
    <col collapsed="false" customWidth="true" hidden="false" outlineLevel="0" max="12" min="12" style="1" width="7.85"/>
    <col collapsed="false" customWidth="true" hidden="false" outlineLevel="0" max="14" min="13" style="1" width="11.13"/>
    <col collapsed="false" customWidth="true" hidden="true" outlineLevel="0" max="15" min="15" style="1" width="9.05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N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4" t="s">
        <v>2</v>
      </c>
      <c r="B3" s="4"/>
      <c r="C3" s="5" t="n">
        <v>2010</v>
      </c>
      <c r="D3" s="5"/>
      <c r="E3" s="4" t="n">
        <v>2011</v>
      </c>
      <c r="F3" s="4"/>
      <c r="G3" s="4"/>
      <c r="H3" s="4"/>
      <c r="I3" s="4"/>
      <c r="J3" s="4"/>
      <c r="K3" s="4"/>
      <c r="L3" s="4"/>
      <c r="M3" s="6" t="s">
        <v>3</v>
      </c>
      <c r="N3" s="6"/>
      <c r="O3" s="7"/>
    </row>
    <row r="4" s="10" customFormat="true" ht="12.75" hidden="false" customHeight="true" outlineLevel="0" collapsed="false">
      <c r="A4" s="4"/>
      <c r="B4" s="4"/>
      <c r="C4" s="4" t="s">
        <v>4</v>
      </c>
      <c r="D4" s="4"/>
      <c r="E4" s="4" t="s">
        <v>5</v>
      </c>
      <c r="F4" s="4"/>
      <c r="G4" s="4" t="s">
        <v>6</v>
      </c>
      <c r="H4" s="4"/>
      <c r="I4" s="4" t="s">
        <v>7</v>
      </c>
      <c r="J4" s="4"/>
      <c r="K4" s="4" t="s">
        <v>8</v>
      </c>
      <c r="L4" s="4"/>
      <c r="M4" s="8" t="s">
        <v>9</v>
      </c>
      <c r="N4" s="8" t="s">
        <v>10</v>
      </c>
      <c r="O4" s="9"/>
    </row>
    <row r="5" s="13" customFormat="true" ht="12" hidden="false" customHeight="false" outlineLevel="0" collapsed="false">
      <c r="A5" s="4"/>
      <c r="B5" s="4"/>
      <c r="C5" s="11" t="s">
        <v>11</v>
      </c>
      <c r="D5" s="11" t="s">
        <v>12</v>
      </c>
      <c r="E5" s="11" t="s">
        <v>11</v>
      </c>
      <c r="F5" s="11" t="s">
        <v>12</v>
      </c>
      <c r="G5" s="11" t="s">
        <v>11</v>
      </c>
      <c r="H5" s="11" t="s">
        <v>12</v>
      </c>
      <c r="I5" s="11" t="s">
        <v>11</v>
      </c>
      <c r="J5" s="11" t="s">
        <v>12</v>
      </c>
      <c r="K5" s="11" t="s">
        <v>11</v>
      </c>
      <c r="L5" s="11" t="s">
        <v>12</v>
      </c>
      <c r="M5" s="4" t="s">
        <v>12</v>
      </c>
      <c r="N5" s="4"/>
      <c r="O5" s="12" t="e">
        <f aca="false">(#REF!/#REF!*100)-100</f>
        <v>#REF!</v>
      </c>
    </row>
    <row r="6" customFormat="false" ht="12.75" hidden="false" customHeight="true" outlineLevel="0" collapsed="false">
      <c r="A6" s="14" t="s">
        <v>13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8"/>
    </row>
    <row r="7" s="23" customFormat="true" ht="12" hidden="false" customHeight="false" outlineLevel="0" collapsed="false">
      <c r="A7" s="19" t="s">
        <v>14</v>
      </c>
      <c r="B7" s="19"/>
      <c r="C7" s="20" t="n">
        <v>151.369</v>
      </c>
      <c r="D7" s="21" t="n">
        <f aca="false">C7/$C$16*100</f>
        <v>1.29608864116405</v>
      </c>
      <c r="E7" s="20" t="n">
        <v>127.938</v>
      </c>
      <c r="F7" s="21" t="n">
        <f aca="false">E7/$E$16*100</f>
        <v>1.09473255472679</v>
      </c>
      <c r="G7" s="20" t="n">
        <v>117.454</v>
      </c>
      <c r="H7" s="21" t="n">
        <f aca="false">G7/$G$16*100</f>
        <v>0.964569913374799</v>
      </c>
      <c r="I7" s="20" t="n">
        <v>107.739</v>
      </c>
      <c r="J7" s="21" t="n">
        <f aca="false">I7/$I$16*100</f>
        <v>0.849690795327903</v>
      </c>
      <c r="K7" s="20" t="n">
        <v>132.3</v>
      </c>
      <c r="L7" s="21" t="n">
        <f aca="false">K7/$K$16*100</f>
        <v>1.02751272100358</v>
      </c>
      <c r="M7" s="21" t="n">
        <f aca="false">IF(C7=0,"-",K7/C7*100-100)</f>
        <v>-12.5976917334461</v>
      </c>
      <c r="N7" s="21" t="n">
        <f aca="false">IF(I7=0,"-",K7/I7*100-100)</f>
        <v>22.7967588338485</v>
      </c>
      <c r="O7" s="22" t="e">
        <f aca="false">(#REF!/#REF!*100)-100</f>
        <v>#REF!</v>
      </c>
    </row>
    <row r="8" s="23" customFormat="true" ht="12" hidden="false" customHeight="false" outlineLevel="0" collapsed="false">
      <c r="A8" s="19" t="s">
        <v>15</v>
      </c>
      <c r="B8" s="19"/>
      <c r="C8" s="20" t="n">
        <v>0</v>
      </c>
      <c r="D8" s="21" t="n">
        <f aca="false">C8/$C$16*100</f>
        <v>0</v>
      </c>
      <c r="E8" s="20" t="n">
        <v>0</v>
      </c>
      <c r="F8" s="21" t="n">
        <f aca="false">E8/$E$16*100</f>
        <v>0</v>
      </c>
      <c r="G8" s="20" t="n">
        <v>0</v>
      </c>
      <c r="H8" s="21" t="n">
        <f aca="false">G8/$G$16*100</f>
        <v>0</v>
      </c>
      <c r="I8" s="20" t="n">
        <v>0</v>
      </c>
      <c r="J8" s="21" t="n">
        <f aca="false">I8/$I$16*100</f>
        <v>0</v>
      </c>
      <c r="K8" s="20" t="n">
        <v>0</v>
      </c>
      <c r="L8" s="21" t="n">
        <f aca="false">K8/$K$16*100</f>
        <v>0</v>
      </c>
      <c r="M8" s="24" t="str">
        <f aca="false">IF(C8=0,"-",K8/C8*100-100)</f>
        <v>-</v>
      </c>
      <c r="N8" s="24" t="str">
        <f aca="false">IF(I8=0,"-",K8/I8*100-100)</f>
        <v>-</v>
      </c>
      <c r="O8" s="22" t="e">
        <f aca="false">(#REF!/#REF!*100)-100</f>
        <v>#REF!</v>
      </c>
    </row>
    <row r="9" s="23" customFormat="true" ht="12" hidden="false" customHeight="false" outlineLevel="0" collapsed="false">
      <c r="A9" s="19" t="s">
        <v>16</v>
      </c>
      <c r="B9" s="19"/>
      <c r="C9" s="20" t="n">
        <v>2619.619</v>
      </c>
      <c r="D9" s="21" t="n">
        <f aca="false">C9/$C$16*100</f>
        <v>22.4303419463532</v>
      </c>
      <c r="E9" s="20" t="n">
        <v>2933.458</v>
      </c>
      <c r="F9" s="21" t="n">
        <f aca="false">E9/$E$16*100</f>
        <v>25.1008454917517</v>
      </c>
      <c r="G9" s="20" t="n">
        <v>3003.342</v>
      </c>
      <c r="H9" s="21" t="n">
        <f aca="false">G9/$G$16*100</f>
        <v>24.6644076214935</v>
      </c>
      <c r="I9" s="20" t="n">
        <v>3004.538</v>
      </c>
      <c r="J9" s="21" t="n">
        <f aca="false">I9/$I$16*100</f>
        <v>23.6954889391298</v>
      </c>
      <c r="K9" s="20" t="n">
        <v>3198.499</v>
      </c>
      <c r="L9" s="21" t="n">
        <f aca="false">K9/$K$16*100</f>
        <v>24.8412578277946</v>
      </c>
      <c r="M9" s="21" t="n">
        <f aca="false">IF(C9=0,"-",K9/C9*100-100)</f>
        <v>22.0978699574251</v>
      </c>
      <c r="N9" s="21" t="n">
        <f aca="false">IF(I9=0,"-",K9/I9*100-100)</f>
        <v>6.45560149347419</v>
      </c>
      <c r="O9" s="22" t="e">
        <f aca="false">(#REF!/#REF!*100)-100</f>
        <v>#REF!</v>
      </c>
    </row>
    <row r="10" s="23" customFormat="true" ht="12" hidden="false" customHeight="false" outlineLevel="0" collapsed="false">
      <c r="A10" s="19" t="s">
        <v>17</v>
      </c>
      <c r="B10" s="19"/>
      <c r="C10" s="20" t="n">
        <v>8586.203</v>
      </c>
      <c r="D10" s="21" t="n">
        <f aca="false">C10/$C$16*100</f>
        <v>73.5188854985415</v>
      </c>
      <c r="E10" s="20" t="n">
        <v>8302.356</v>
      </c>
      <c r="F10" s="21" t="n">
        <f aca="false">E10/$E$16*100</f>
        <v>71.04112456136</v>
      </c>
      <c r="G10" s="20" t="n">
        <v>8710.444</v>
      </c>
      <c r="H10" s="21" t="n">
        <f aca="false">G10/$G$16*100</f>
        <v>71.5329594099481</v>
      </c>
      <c r="I10" s="20" t="n">
        <v>9203.727</v>
      </c>
      <c r="J10" s="21" t="n">
        <f aca="false">I10/$I$16*100</f>
        <v>72.5858056470814</v>
      </c>
      <c r="K10" s="20" t="n">
        <v>9170.017</v>
      </c>
      <c r="L10" s="21" t="n">
        <f aca="false">K10/$K$16*100</f>
        <v>71.2192677197209</v>
      </c>
      <c r="M10" s="21" t="n">
        <f aca="false">IF(C10=0,"-",K10/C10*100-100)</f>
        <v>6.79944324633368</v>
      </c>
      <c r="N10" s="21" t="n">
        <f aca="false">IF(I10=0,"-",K10/I10*100-100)</f>
        <v>-0.366264666476965</v>
      </c>
      <c r="O10" s="22" t="e">
        <f aca="false">(#REF!/#REF!*100)-100</f>
        <v>#REF!</v>
      </c>
    </row>
    <row r="11" s="23" customFormat="true" ht="12" hidden="false" customHeight="false" outlineLevel="0" collapsed="false">
      <c r="A11" s="19" t="s">
        <v>18</v>
      </c>
      <c r="B11" s="19"/>
      <c r="C11" s="20" t="n">
        <v>18.37</v>
      </c>
      <c r="D11" s="21" t="n">
        <f aca="false">C11/$C$16*100</f>
        <v>0.157292102994561</v>
      </c>
      <c r="E11" s="20" t="n">
        <v>17.566</v>
      </c>
      <c r="F11" s="21" t="n">
        <f aca="false">E11/$E$16*100</f>
        <v>0.150307743253222</v>
      </c>
      <c r="G11" s="20" t="n">
        <v>17.147</v>
      </c>
      <c r="H11" s="21" t="n">
        <f aca="false">G11/$G$16*100</f>
        <v>0.140816662732965</v>
      </c>
      <c r="I11" s="20" t="n">
        <v>16.167</v>
      </c>
      <c r="J11" s="21" t="n">
        <f aca="false">I11/$I$16*100</f>
        <v>0.127502121683571</v>
      </c>
      <c r="K11" s="20" t="n">
        <v>40.802</v>
      </c>
      <c r="L11" s="21" t="n">
        <f aca="false">K11/$K$16*100</f>
        <v>0.316890204402026</v>
      </c>
      <c r="M11" s="21" t="n">
        <f aca="false">IF(C11=0,"-",K11/C11*100-100)</f>
        <v>122.112139357648</v>
      </c>
      <c r="N11" s="21" t="n">
        <f aca="false">IF(I11=0,"-",K11/I11*100-100)</f>
        <v>152.37830147832</v>
      </c>
      <c r="O11" s="22" t="e">
        <f aca="false">(#REF!/#REF!*100)-100</f>
        <v>#REF!</v>
      </c>
    </row>
    <row r="12" s="23" customFormat="true" ht="12" hidden="false" customHeight="false" outlineLevel="0" collapsed="false">
      <c r="A12" s="25" t="s">
        <v>19</v>
      </c>
      <c r="B12" s="25"/>
      <c r="C12" s="20" t="n">
        <v>303.347</v>
      </c>
      <c r="D12" s="21" t="n">
        <f aca="false">C12/$C$16*100</f>
        <v>2.59739181094671</v>
      </c>
      <c r="E12" s="20" t="n">
        <v>305.372</v>
      </c>
      <c r="F12" s="21" t="n">
        <f aca="false">E12/$E$16*100</f>
        <v>2.61298964890829</v>
      </c>
      <c r="G12" s="20" t="n">
        <v>328.439</v>
      </c>
      <c r="H12" s="21" t="n">
        <f aca="false">G12/$G$16*100</f>
        <v>2.69724639245071</v>
      </c>
      <c r="I12" s="20" t="n">
        <v>347.618</v>
      </c>
      <c r="J12" s="21" t="n">
        <f aca="false">I12/$I$16*100</f>
        <v>2.74151249677735</v>
      </c>
      <c r="K12" s="20" t="n">
        <v>334.135</v>
      </c>
      <c r="L12" s="21" t="n">
        <f aca="false">K12/$K$16*100</f>
        <v>2.59507152707884</v>
      </c>
      <c r="M12" s="21" t="n">
        <f aca="false">IF(C12=0,"-",K12/C12*100-100)</f>
        <v>10.1494328277517</v>
      </c>
      <c r="N12" s="21" t="n">
        <f aca="false">IF(I12=0,"-",K12/I12*100-100)</f>
        <v>-3.87868292205812</v>
      </c>
      <c r="O12" s="22" t="e">
        <f aca="false">(#REF!/#REF!*100)-100</f>
        <v>#REF!</v>
      </c>
    </row>
    <row r="13" s="23" customFormat="true" ht="12" hidden="false" customHeight="false" outlineLevel="0" collapsed="false">
      <c r="A13" s="11"/>
      <c r="B13" s="19" t="s">
        <v>20</v>
      </c>
      <c r="C13" s="20" t="n">
        <v>273.695</v>
      </c>
      <c r="D13" s="21" t="n">
        <f aca="false">C13/$C$16*100</f>
        <v>2.34349821062038</v>
      </c>
      <c r="E13" s="20" t="n">
        <v>277.068</v>
      </c>
      <c r="F13" s="21" t="n">
        <f aca="false">E13/$E$16*100</f>
        <v>2.37079960194033</v>
      </c>
      <c r="G13" s="20" t="n">
        <v>286.768</v>
      </c>
      <c r="H13" s="21" t="n">
        <f aca="false">G13/$G$16*100</f>
        <v>2.35503077731422</v>
      </c>
      <c r="I13" s="20" t="n">
        <v>311.165</v>
      </c>
      <c r="J13" s="21" t="n">
        <f aca="false">I13/$I$16*100</f>
        <v>2.45402348572204</v>
      </c>
      <c r="K13" s="20" t="n">
        <v>295.649</v>
      </c>
      <c r="L13" s="21" t="n">
        <f aca="false">K13/$K$16*100</f>
        <v>2.29616862019643</v>
      </c>
      <c r="M13" s="21" t="n">
        <f aca="false">IF(C13=0,"-",K13/C13*100-100)</f>
        <v>8.02133762034383</v>
      </c>
      <c r="N13" s="21" t="n">
        <f aca="false">IF(I13=0,"-",K13/I13*100-100)</f>
        <v>-4.98642199476163</v>
      </c>
      <c r="O13" s="22" t="e">
        <f aca="false">(#REF!/#REF!*100)-100</f>
        <v>#REF!</v>
      </c>
    </row>
    <row r="14" s="23" customFormat="true" ht="12" hidden="false" customHeight="false" outlineLevel="0" collapsed="false">
      <c r="A14" s="11"/>
      <c r="B14" s="19" t="s">
        <v>19</v>
      </c>
      <c r="C14" s="20" t="n">
        <v>25.14</v>
      </c>
      <c r="D14" s="21" t="n">
        <f aca="false">C14/$C$16*100</f>
        <v>0.215259851349116</v>
      </c>
      <c r="E14" s="20" t="n">
        <v>24.433</v>
      </c>
      <c r="F14" s="21" t="n">
        <f aca="false">E14/$E$16*100</f>
        <v>0.209066895759193</v>
      </c>
      <c r="G14" s="20" t="n">
        <v>37.947</v>
      </c>
      <c r="H14" s="21" t="n">
        <f aca="false">G14/$G$16*100</f>
        <v>0.311632932917002</v>
      </c>
      <c r="I14" s="20" t="n">
        <v>32.878</v>
      </c>
      <c r="J14" s="21" t="n">
        <f aca="false">I14/$I$16*100</f>
        <v>0.259294535579417</v>
      </c>
      <c r="K14" s="20" t="n">
        <v>34.383</v>
      </c>
      <c r="L14" s="21" t="n">
        <f aca="false">K14/$K$16*100</f>
        <v>0.267036809420001</v>
      </c>
      <c r="M14" s="21" t="n">
        <f aca="false">IF(C14=0,"-",K14/C14*100-100)</f>
        <v>36.7661097852029</v>
      </c>
      <c r="N14" s="21" t="n">
        <f aca="false">IF(I14=0,"-",K14/I14*100-100)</f>
        <v>4.57752904677902</v>
      </c>
      <c r="O14" s="26" t="e">
        <f aca="false">(#REF!/#REF!*100)-100</f>
        <v>#REF!</v>
      </c>
    </row>
    <row r="15" s="23" customFormat="true" ht="12" hidden="false" customHeight="false" outlineLevel="0" collapsed="false">
      <c r="A15" s="11"/>
      <c r="B15" s="19" t="s">
        <v>21</v>
      </c>
      <c r="C15" s="20" t="n">
        <v>4.512</v>
      </c>
      <c r="D15" s="21" t="n">
        <f aca="false">C15/$C$16*100</f>
        <v>0.038633748977216</v>
      </c>
      <c r="E15" s="20" t="n">
        <v>3.871</v>
      </c>
      <c r="F15" s="21" t="n">
        <f aca="false">E15/$E$16*100</f>
        <v>0.0331231512087683</v>
      </c>
      <c r="G15" s="20" t="n">
        <v>3.724</v>
      </c>
      <c r="H15" s="21" t="n">
        <f aca="false">G15/$G$16*100</f>
        <v>0.0305826822194881</v>
      </c>
      <c r="I15" s="20" t="n">
        <v>3.575</v>
      </c>
      <c r="J15" s="21" t="n">
        <f aca="false">I15/$I$16*100</f>
        <v>0.0281944754758932</v>
      </c>
      <c r="K15" s="20" t="n">
        <v>4.103</v>
      </c>
      <c r="L15" s="21" t="n">
        <f aca="false">K15/$K$16*100</f>
        <v>0.0318660974624164</v>
      </c>
      <c r="M15" s="21" t="n">
        <f aca="false">IF(C15=0,"-",K15/C15*100-100)</f>
        <v>-9.06471631205673</v>
      </c>
      <c r="N15" s="21" t="n">
        <f aca="false">IF(I15=0,"-",K15/I15*100-100)</f>
        <v>14.7692307692308</v>
      </c>
      <c r="O15" s="27" t="e">
        <f aca="false">(#REF!/#REF!*100)-100</f>
        <v>#REF!</v>
      </c>
    </row>
    <row r="16" s="23" customFormat="true" ht="12" hidden="false" customHeight="false" outlineLevel="0" collapsed="false">
      <c r="A16" s="28" t="s">
        <v>22</v>
      </c>
      <c r="B16" s="28"/>
      <c r="C16" s="29" t="n">
        <v>11678.908</v>
      </c>
      <c r="D16" s="30" t="n">
        <f aca="false">C16/$C$16*100</f>
        <v>100</v>
      </c>
      <c r="E16" s="29" t="n">
        <v>11686.69</v>
      </c>
      <c r="F16" s="30" t="n">
        <f aca="false">E16/$E$16*100</f>
        <v>100</v>
      </c>
      <c r="G16" s="29" t="n">
        <v>12176.826</v>
      </c>
      <c r="H16" s="30" t="n">
        <f aca="false">G16/$G$16*100</f>
        <v>100</v>
      </c>
      <c r="I16" s="29" t="n">
        <v>12679.789</v>
      </c>
      <c r="J16" s="30" t="n">
        <f aca="false">I16/$I$16*100</f>
        <v>100</v>
      </c>
      <c r="K16" s="29" t="n">
        <v>12875.753</v>
      </c>
      <c r="L16" s="30" t="n">
        <f aca="false">K16/$K$16*100</f>
        <v>100</v>
      </c>
      <c r="M16" s="30" t="n">
        <f aca="false">IF(C16=0,"-",K16/C16*100-100)</f>
        <v>10.2479187266481</v>
      </c>
      <c r="N16" s="30" t="n">
        <f aca="false">IF(I16=0,"-",K16/I16*100-100)</f>
        <v>1.54548313067355</v>
      </c>
      <c r="O16" s="31"/>
    </row>
    <row r="17" s="33" customFormat="true" ht="12.75" hidden="false" customHeight="true" outlineLevel="0" collapsed="false">
      <c r="A17" s="14" t="s">
        <v>23</v>
      </c>
      <c r="B17" s="15"/>
      <c r="C17" s="32"/>
      <c r="D17" s="16"/>
      <c r="E17" s="32"/>
      <c r="F17" s="16"/>
      <c r="G17" s="16"/>
      <c r="H17" s="16"/>
      <c r="I17" s="16"/>
      <c r="J17" s="16"/>
      <c r="K17" s="16"/>
      <c r="L17" s="16"/>
      <c r="M17" s="16"/>
      <c r="N17" s="17"/>
    </row>
    <row r="18" s="36" customFormat="true" ht="12" hidden="false" customHeight="false" outlineLevel="0" collapsed="false">
      <c r="A18" s="19" t="s">
        <v>24</v>
      </c>
      <c r="B18" s="19"/>
      <c r="C18" s="34" t="n">
        <v>473.898</v>
      </c>
      <c r="D18" s="35" t="n">
        <f aca="false">C18/$C$35*100</f>
        <v>4.05772525993012</v>
      </c>
      <c r="E18" s="34" t="n">
        <v>399.483</v>
      </c>
      <c r="F18" s="35" t="n">
        <f aca="false">E18/$E$35*100</f>
        <v>3.41827326642531</v>
      </c>
      <c r="G18" s="34" t="n">
        <v>397.707</v>
      </c>
      <c r="H18" s="35" t="n">
        <f aca="false">G18/$G$35*100</f>
        <v>3.26609742144628</v>
      </c>
      <c r="I18" s="34" t="n">
        <v>341.331</v>
      </c>
      <c r="J18" s="35" t="n">
        <f aca="false">I18/$I$35*100</f>
        <v>2.69192965277261</v>
      </c>
      <c r="K18" s="34" t="n">
        <v>337.58</v>
      </c>
      <c r="L18" s="35" t="n">
        <f aca="false">K18/$K$35*100</f>
        <v>2.62182724381246</v>
      </c>
      <c r="M18" s="21" t="n">
        <f aca="false">IF(C18=0,"-",K18/C18*100-100)</f>
        <v>-28.7652617229868</v>
      </c>
      <c r="N18" s="21" t="n">
        <f aca="false">IF(I18=0,"-",K18/I18*100-100)</f>
        <v>-1.09893329348932</v>
      </c>
    </row>
    <row r="19" s="36" customFormat="true" ht="12" hidden="false" customHeight="false" outlineLevel="0" collapsed="false">
      <c r="A19" s="19" t="s">
        <v>25</v>
      </c>
      <c r="B19" s="19"/>
      <c r="C19" s="34" t="n">
        <v>7998.88</v>
      </c>
      <c r="D19" s="35" t="n">
        <f aca="false">C19/$C$35*100</f>
        <v>68.4899649864525</v>
      </c>
      <c r="E19" s="34" t="n">
        <v>7992.626</v>
      </c>
      <c r="F19" s="35" t="n">
        <f aca="false">E19/$E$35*100</f>
        <v>68.3908446275207</v>
      </c>
      <c r="G19" s="34" t="n">
        <v>8284.755</v>
      </c>
      <c r="H19" s="35" t="n">
        <f aca="false">G19/$G$35*100</f>
        <v>68.0370648311801</v>
      </c>
      <c r="I19" s="34" t="n">
        <v>8663.963</v>
      </c>
      <c r="J19" s="35" t="n">
        <f aca="false">I19/$I$35*100</f>
        <v>68.3289209307821</v>
      </c>
      <c r="K19" s="34" t="n">
        <v>8866.438</v>
      </c>
      <c r="L19" s="35" t="n">
        <f aca="false">K19/$K$35*100</f>
        <v>68.8615104685528</v>
      </c>
      <c r="M19" s="21" t="n">
        <f aca="false">IF(C19=0,"-",K19/C19*100-100)</f>
        <v>10.8459934390815</v>
      </c>
      <c r="N19" s="21" t="n">
        <f aca="false">IF(I19=0,"-",K19/I19*100-100)</f>
        <v>2.33697904757904</v>
      </c>
    </row>
    <row r="20" s="36" customFormat="true" ht="12" hidden="false" customHeight="false" outlineLevel="0" collapsed="false">
      <c r="A20" s="11"/>
      <c r="B20" s="37" t="s">
        <v>26</v>
      </c>
      <c r="C20" s="34" t="n">
        <v>5.633</v>
      </c>
      <c r="D20" s="35" t="n">
        <f aca="false">C20/$C$35*100</f>
        <v>0.0482322491109614</v>
      </c>
      <c r="E20" s="34" t="n">
        <v>6.633</v>
      </c>
      <c r="F20" s="35" t="n">
        <f aca="false">E20/$E$35*100</f>
        <v>0.0567568747010488</v>
      </c>
      <c r="G20" s="34" t="n">
        <v>6.659</v>
      </c>
      <c r="H20" s="35" t="n">
        <f aca="false">G20/$G$35*100</f>
        <v>0.0546858434209374</v>
      </c>
      <c r="I20" s="34" t="n">
        <v>16.659</v>
      </c>
      <c r="J20" s="35" t="n">
        <f aca="false">I20/$I$35*100</f>
        <v>0.131382312434379</v>
      </c>
      <c r="K20" s="34" t="n">
        <v>15.661</v>
      </c>
      <c r="L20" s="35" t="n">
        <f aca="false">K20/$K$35*100</f>
        <v>0.121631721267098</v>
      </c>
      <c r="M20" s="21" t="n">
        <f aca="false">IF(C20=0,"-",K20/C20*100-100)</f>
        <v>178.022368187467</v>
      </c>
      <c r="N20" s="21" t="n">
        <f aca="false">IF(I20=0,"-",K20/I20*100-100)</f>
        <v>-5.99075574764392</v>
      </c>
    </row>
    <row r="21" s="36" customFormat="true" ht="12" hidden="false" customHeight="false" outlineLevel="0" collapsed="false">
      <c r="A21" s="11"/>
      <c r="B21" s="37" t="s">
        <v>27</v>
      </c>
      <c r="C21" s="34" t="n">
        <v>6911.575</v>
      </c>
      <c r="D21" s="35" t="n">
        <f aca="false">C21/$C$35*100</f>
        <v>59.1799764156032</v>
      </c>
      <c r="E21" s="34" t="n">
        <v>6940.475</v>
      </c>
      <c r="F21" s="35" t="n">
        <f aca="false">E21/$E$35*100</f>
        <v>59.3878591799731</v>
      </c>
      <c r="G21" s="34" t="n">
        <v>7252.366</v>
      </c>
      <c r="H21" s="35" t="n">
        <f aca="false">G21/$G$35*100</f>
        <v>59.5587552946885</v>
      </c>
      <c r="I21" s="34" t="n">
        <v>7540.284</v>
      </c>
      <c r="J21" s="35" t="n">
        <f aca="false">I21/$I$35*100</f>
        <v>59.4669516976978</v>
      </c>
      <c r="K21" s="34" t="n">
        <v>7651.144</v>
      </c>
      <c r="L21" s="35" t="n">
        <f aca="false">K21/$K$35*100</f>
        <v>59.4228857916116</v>
      </c>
      <c r="M21" s="24" t="n">
        <f aca="false">IF(C21=0,"-",K21/C21*100-100)</f>
        <v>10.7004409269957</v>
      </c>
      <c r="N21" s="21" t="n">
        <f aca="false">IF(I21=0,"-",K21/I21*100-100)</f>
        <v>1.4702363995839</v>
      </c>
    </row>
    <row r="22" s="36" customFormat="true" ht="12" hidden="false" customHeight="false" outlineLevel="0" collapsed="false">
      <c r="A22" s="11"/>
      <c r="B22" s="37" t="s">
        <v>28</v>
      </c>
      <c r="C22" s="34" t="n">
        <v>1081.672</v>
      </c>
      <c r="D22" s="35" t="n">
        <f aca="false">C22/$C$35*100</f>
        <v>9.2617563217383</v>
      </c>
      <c r="E22" s="34" t="n">
        <v>1045.518</v>
      </c>
      <c r="F22" s="35" t="n">
        <f aca="false">E22/$E$35*100</f>
        <v>8.94622857284655</v>
      </c>
      <c r="G22" s="34" t="n">
        <v>1025.73</v>
      </c>
      <c r="H22" s="35" t="n">
        <f aca="false">G22/$G$35*100</f>
        <v>8.42362369307076</v>
      </c>
      <c r="I22" s="34" t="n">
        <v>1107.02</v>
      </c>
      <c r="J22" s="35" t="n">
        <f aca="false">I22/$I$35*100</f>
        <v>8.73058692064986</v>
      </c>
      <c r="K22" s="34" t="n">
        <v>1199.633</v>
      </c>
      <c r="L22" s="35" t="n">
        <f aca="false">K22/$K$35*100</f>
        <v>9.31699295567413</v>
      </c>
      <c r="M22" s="24" t="n">
        <f aca="false">IF(C22=0,"-",K22/C22*100-100)</f>
        <v>10.9054315910923</v>
      </c>
      <c r="N22" s="21" t="n">
        <f aca="false">IF(I22=0,"-",K22/I22*100-100)</f>
        <v>8.36597351448032</v>
      </c>
    </row>
    <row r="23" s="36" customFormat="true" ht="12" hidden="false" customHeight="false" outlineLevel="0" collapsed="false">
      <c r="A23" s="19" t="s">
        <v>29</v>
      </c>
      <c r="B23" s="19"/>
      <c r="C23" s="34" t="n">
        <v>290.669</v>
      </c>
      <c r="D23" s="35" t="n">
        <f aca="false">C23/$C$35*100</f>
        <v>2.48883714128067</v>
      </c>
      <c r="E23" s="34" t="n">
        <v>314.065</v>
      </c>
      <c r="F23" s="35" t="n">
        <f aca="false">E23/$E$35*100</f>
        <v>2.68737341368685</v>
      </c>
      <c r="G23" s="34" t="n">
        <v>375.774</v>
      </c>
      <c r="H23" s="35" t="n">
        <f aca="false">G23/$G$35*100</f>
        <v>3.08597659192962</v>
      </c>
      <c r="I23" s="34" t="n">
        <v>402.792</v>
      </c>
      <c r="J23" s="35" t="n">
        <f aca="false">I23/$I$35*100</f>
        <v>3.17664592052754</v>
      </c>
      <c r="K23" s="34" t="n">
        <v>326.052</v>
      </c>
      <c r="L23" s="35" t="n">
        <f aca="false">K23/$K$35*100</f>
        <v>2.53229461608964</v>
      </c>
      <c r="M23" s="21" t="n">
        <f aca="false">IF(C23=0,"-",K23/C23*100-100)</f>
        <v>12.1729527400583</v>
      </c>
      <c r="N23" s="21" t="n">
        <f aca="false">IF(I23=0,"-",K23/I23*100-100)</f>
        <v>-19.0520169218852</v>
      </c>
    </row>
    <row r="24" s="36" customFormat="true" ht="12" hidden="false" customHeight="false" outlineLevel="0" collapsed="false">
      <c r="A24" s="11"/>
      <c r="B24" s="19" t="s">
        <v>30</v>
      </c>
      <c r="C24" s="34" t="n">
        <v>282.697</v>
      </c>
      <c r="D24" s="35" t="n">
        <f aca="false">C24/$C$35*100</f>
        <v>2.42057733479877</v>
      </c>
      <c r="E24" s="34" t="n">
        <v>297.837</v>
      </c>
      <c r="F24" s="35" t="n">
        <f aca="false">E24/$E$35*100</f>
        <v>2.54851459224126</v>
      </c>
      <c r="G24" s="34" t="n">
        <v>302.826</v>
      </c>
      <c r="H24" s="35" t="n">
        <f aca="false">G24/$G$35*100</f>
        <v>2.48690422282457</v>
      </c>
      <c r="I24" s="34" t="n">
        <v>333.037</v>
      </c>
      <c r="J24" s="35" t="n">
        <f aca="false">I24/$I$35*100</f>
        <v>2.62651846966854</v>
      </c>
      <c r="K24" s="34" t="n">
        <v>273.471</v>
      </c>
      <c r="L24" s="35" t="n">
        <f aca="false">K24/$K$35*100</f>
        <v>2.12392238341323</v>
      </c>
      <c r="M24" s="21" t="n">
        <f aca="false">IF(C24=0,"-",K24/C24*100-100)</f>
        <v>-3.26356487688231</v>
      </c>
      <c r="N24" s="21" t="n">
        <f aca="false">IF(I24=0,"-",K24/I24*100-100)</f>
        <v>-17.8857003876446</v>
      </c>
    </row>
    <row r="25" s="36" customFormat="true" ht="12" hidden="false" customHeight="false" outlineLevel="0" collapsed="false">
      <c r="A25" s="11"/>
      <c r="B25" s="19" t="s">
        <v>29</v>
      </c>
      <c r="C25" s="34" t="n">
        <v>7.972</v>
      </c>
      <c r="D25" s="35" t="n">
        <f aca="false">C25/$C$35*100</f>
        <v>0.0682598064819074</v>
      </c>
      <c r="E25" s="34" t="n">
        <v>16.228</v>
      </c>
      <c r="F25" s="35" t="n">
        <f aca="false">E25/$E$35*100</f>
        <v>0.138858821445593</v>
      </c>
      <c r="G25" s="34" t="n">
        <v>72.948</v>
      </c>
      <c r="H25" s="35" t="n">
        <f aca="false">G25/$G$35*100</f>
        <v>0.599072369105053</v>
      </c>
      <c r="I25" s="34" t="n">
        <v>69.755</v>
      </c>
      <c r="J25" s="35" t="n">
        <f aca="false">I25/$I$35*100</f>
        <v>0.550127450859001</v>
      </c>
      <c r="K25" s="34" t="n">
        <v>52.581</v>
      </c>
      <c r="L25" s="35" t="n">
        <f aca="false">K25/$K$35*100</f>
        <v>0.408372232676411</v>
      </c>
      <c r="M25" s="21" t="n">
        <f aca="false">IF(C25=0,"-",K25/C25*100-100)</f>
        <v>559.570998494732</v>
      </c>
      <c r="N25" s="21" t="n">
        <f aca="false">IF(I25=0,"-",K25/I25*100-100)</f>
        <v>-24.6204573148878</v>
      </c>
    </row>
    <row r="26" s="36" customFormat="true" ht="12" hidden="false" customHeight="false" outlineLevel="0" collapsed="false">
      <c r="A26" s="19" t="s">
        <v>31</v>
      </c>
      <c r="B26" s="19"/>
      <c r="C26" s="34" t="n">
        <v>586.886</v>
      </c>
      <c r="D26" s="35" t="n">
        <f aca="false">C26/$C$35*100</f>
        <v>5.02517872390124</v>
      </c>
      <c r="E26" s="34" t="n">
        <v>590.029</v>
      </c>
      <c r="F26" s="35" t="n">
        <f aca="false">E26/$E$35*100</f>
        <v>5.04872637162447</v>
      </c>
      <c r="G26" s="34" t="n">
        <v>619.654</v>
      </c>
      <c r="H26" s="35" t="n">
        <f aca="false">G26/$G$35*100</f>
        <v>5.08879735983745</v>
      </c>
      <c r="I26" s="34" t="n">
        <v>662.247</v>
      </c>
      <c r="J26" s="35" t="n">
        <f aca="false">I26/$I$35*100</f>
        <v>5.22285504908638</v>
      </c>
      <c r="K26" s="34" t="n">
        <v>750.567</v>
      </c>
      <c r="L26" s="35" t="n">
        <f aca="false">K26/$K$35*100</f>
        <v>5.82930567245271</v>
      </c>
      <c r="M26" s="21" t="n">
        <f aca="false">IF(C26=0,"-",K26/C26*100-100)</f>
        <v>27.8897434936257</v>
      </c>
      <c r="N26" s="21" t="n">
        <f aca="false">IF(I26=0,"-",K26/I26*100-100)</f>
        <v>13.3364137549887</v>
      </c>
    </row>
    <row r="27" s="36" customFormat="true" ht="12" hidden="false" customHeight="false" outlineLevel="0" collapsed="false">
      <c r="A27" s="11"/>
      <c r="B27" s="19" t="s">
        <v>32</v>
      </c>
      <c r="C27" s="34" t="n">
        <v>497.207</v>
      </c>
      <c r="D27" s="35" t="n">
        <f aca="false">C27/$C$35*100</f>
        <v>4.25730727564598</v>
      </c>
      <c r="E27" s="34" t="n">
        <v>498.609</v>
      </c>
      <c r="F27" s="35" t="n">
        <f aca="false">E27/$E$35*100</f>
        <v>4.26646894886405</v>
      </c>
      <c r="G27" s="34" t="n">
        <v>520.387</v>
      </c>
      <c r="H27" s="35" t="n">
        <f aca="false">G27/$G$35*100</f>
        <v>4.27358492270482</v>
      </c>
      <c r="I27" s="34" t="n">
        <v>553.015</v>
      </c>
      <c r="J27" s="35" t="n">
        <f aca="false">I27/$I$35*100</f>
        <v>4.36138960987442</v>
      </c>
      <c r="K27" s="34" t="n">
        <v>641.809</v>
      </c>
      <c r="L27" s="35" t="n">
        <f aca="false">K27/$K$35*100</f>
        <v>4.98463274342091</v>
      </c>
      <c r="M27" s="21" t="n">
        <f aca="false">IF(C27=0,"-",K27/C27*100-100)</f>
        <v>29.0828568382987</v>
      </c>
      <c r="N27" s="21" t="n">
        <f aca="false">IF(I27=0,"-",K27/I27*100-100)</f>
        <v>16.0563456687432</v>
      </c>
    </row>
    <row r="28" s="36" customFormat="true" ht="12" hidden="false" customHeight="false" outlineLevel="0" collapsed="false">
      <c r="A28" s="11"/>
      <c r="B28" s="19" t="s">
        <v>33</v>
      </c>
      <c r="C28" s="34" t="n">
        <v>89.679</v>
      </c>
      <c r="D28" s="35" t="n">
        <f aca="false">C28/$C$35*100</f>
        <v>0.767871448255265</v>
      </c>
      <c r="E28" s="34" t="n">
        <v>91.42</v>
      </c>
      <c r="F28" s="35" t="n">
        <f aca="false">E28/$E$35*100</f>
        <v>0.782257422760422</v>
      </c>
      <c r="G28" s="34" t="n">
        <v>99.267</v>
      </c>
      <c r="H28" s="35" t="n">
        <f aca="false">G28/$G$35*100</f>
        <v>0.815212437132632</v>
      </c>
      <c r="I28" s="34" t="n">
        <v>109.232</v>
      </c>
      <c r="J28" s="35" t="n">
        <f aca="false">I28/$I$35*100</f>
        <v>0.861465439211962</v>
      </c>
      <c r="K28" s="34" t="n">
        <v>108.758</v>
      </c>
      <c r="L28" s="35" t="n">
        <f aca="false">K28/$K$35*100</f>
        <v>0.844672929031801</v>
      </c>
      <c r="M28" s="21" t="n">
        <f aca="false">IF(C28=0,"-",K28/C28*100-100)</f>
        <v>21.2747688979583</v>
      </c>
      <c r="N28" s="21" t="n">
        <f aca="false">IF(I28=0,"-",K28/I28*100-100)</f>
        <v>-0.433938772520875</v>
      </c>
    </row>
    <row r="29" s="36" customFormat="true" ht="12" hidden="false" customHeight="false" outlineLevel="0" collapsed="false">
      <c r="A29" s="19" t="s">
        <v>34</v>
      </c>
      <c r="B29" s="19"/>
      <c r="C29" s="34" t="n">
        <v>2328.575</v>
      </c>
      <c r="D29" s="35" t="n">
        <f aca="false">C29/$C$35*100</f>
        <v>19.9382938884355</v>
      </c>
      <c r="E29" s="34" t="n">
        <v>2390.487</v>
      </c>
      <c r="F29" s="35" t="n">
        <f aca="false">E29/$E$35*100</f>
        <v>20.4547823207427</v>
      </c>
      <c r="G29" s="34" t="n">
        <v>2498.936</v>
      </c>
      <c r="H29" s="35" t="n">
        <f aca="false">G29/$G$35*100</f>
        <v>20.5220637956065</v>
      </c>
      <c r="I29" s="34" t="n">
        <v>2609.456</v>
      </c>
      <c r="J29" s="35" t="n">
        <f aca="false">I29/$I$35*100</f>
        <v>20.5796484468314</v>
      </c>
      <c r="K29" s="34" t="n">
        <v>2595.116</v>
      </c>
      <c r="L29" s="35" t="n">
        <f aca="false">K29/$K$35*100</f>
        <v>20.1550619990924</v>
      </c>
      <c r="M29" s="21" t="n">
        <f aca="false">IF(C29=0,"-",K29/C29*100-100)</f>
        <v>11.4465284562447</v>
      </c>
      <c r="N29" s="21" t="n">
        <f aca="false">IF(I29=0,"-",K29/I29*100-100)</f>
        <v>-0.549539827458304</v>
      </c>
    </row>
    <row r="30" s="40" customFormat="true" ht="12" hidden="false" customHeight="false" outlineLevel="0" collapsed="false">
      <c r="A30" s="38"/>
      <c r="B30" s="39" t="s">
        <v>35</v>
      </c>
      <c r="C30" s="34" t="n">
        <v>1691.822</v>
      </c>
      <c r="D30" s="21" t="n">
        <f aca="false">C30/$C$35*100</f>
        <v>14.4861317513589</v>
      </c>
      <c r="E30" s="34" t="n">
        <v>1727.525</v>
      </c>
      <c r="F30" s="21" t="n">
        <f aca="false">E30/$E$35*100</f>
        <v>14.7819870296893</v>
      </c>
      <c r="G30" s="34" t="n">
        <v>1778.184</v>
      </c>
      <c r="H30" s="35" t="n">
        <f aca="false">G30/$G$35*100</f>
        <v>14.6030172394678</v>
      </c>
      <c r="I30" s="34" t="n">
        <v>1820.068</v>
      </c>
      <c r="J30" s="35" t="n">
        <f aca="false">I30/$I$35*100</f>
        <v>14.3540874378903</v>
      </c>
      <c r="K30" s="34" t="n">
        <v>1861.286</v>
      </c>
      <c r="L30" s="35" t="n">
        <f aca="false">K30/$K$35*100</f>
        <v>14.4557448407095</v>
      </c>
      <c r="M30" s="21" t="n">
        <f aca="false">IF(C30=0,"-",K30/C30*100-100)</f>
        <v>10.0166565986256</v>
      </c>
      <c r="N30" s="21" t="n">
        <f aca="false">IF(I30=0,"-",K30/I30*100-100)</f>
        <v>2.26464066177748</v>
      </c>
      <c r="S30" s="36"/>
    </row>
    <row r="31" s="40" customFormat="true" ht="12" hidden="false" customHeight="false" outlineLevel="0" collapsed="false">
      <c r="A31" s="38"/>
      <c r="B31" s="39" t="s">
        <v>36</v>
      </c>
      <c r="C31" s="34" t="n">
        <v>11.103</v>
      </c>
      <c r="D31" s="21" t="n">
        <f aca="false">C31/$C$35*100</f>
        <v>0.0950688197903434</v>
      </c>
      <c r="E31" s="34" t="n">
        <v>16.41</v>
      </c>
      <c r="F31" s="21" t="n">
        <f aca="false">E31/$E$35*100</f>
        <v>0.140416148627199</v>
      </c>
      <c r="G31" s="34" t="n">
        <v>11.237</v>
      </c>
      <c r="H31" s="35" t="n">
        <f aca="false">G31/$G$35*100</f>
        <v>0.0922818475027893</v>
      </c>
      <c r="I31" s="34" t="n">
        <v>12.335</v>
      </c>
      <c r="J31" s="35" t="n">
        <f aca="false">I31/$I$35*100</f>
        <v>0.0972807986000398</v>
      </c>
      <c r="K31" s="34" t="n">
        <v>11.315</v>
      </c>
      <c r="L31" s="35" t="n">
        <f aca="false">K31/$K$35*100</f>
        <v>0.0878783555416138</v>
      </c>
      <c r="M31" s="21" t="n">
        <f aca="false">IF(C31=0,"-",K31/C31*100-100)</f>
        <v>1.90939385751598</v>
      </c>
      <c r="N31" s="21" t="n">
        <f aca="false">IF(I31=0,"-",K31/I31*100-100)</f>
        <v>-8.26915281718688</v>
      </c>
      <c r="S31" s="36"/>
    </row>
    <row r="32" s="40" customFormat="true" ht="12" hidden="false" customHeight="false" outlineLevel="0" collapsed="false">
      <c r="A32" s="38"/>
      <c r="B32" s="39" t="s">
        <v>37</v>
      </c>
      <c r="C32" s="34" t="n">
        <v>555.022</v>
      </c>
      <c r="D32" s="21" t="n">
        <f aca="false">C32/$C$35*100</f>
        <v>4.75234499663839</v>
      </c>
      <c r="E32" s="34" t="n">
        <v>633.354</v>
      </c>
      <c r="F32" s="21" t="n">
        <f aca="false">E32/$E$35*100</f>
        <v>5.41944725153144</v>
      </c>
      <c r="G32" s="34" t="n">
        <v>643.53</v>
      </c>
      <c r="H32" s="35" t="n">
        <f aca="false">G32/$G$35*100</f>
        <v>5.28487472843909</v>
      </c>
      <c r="I32" s="34" t="n">
        <v>644.086</v>
      </c>
      <c r="J32" s="35" t="n">
        <f aca="false">I32/$I$35*100</f>
        <v>5.07962711366885</v>
      </c>
      <c r="K32" s="34" t="n">
        <v>651.881</v>
      </c>
      <c r="L32" s="35" t="n">
        <f aca="false">K32/$K$35*100</f>
        <v>5.06285729463745</v>
      </c>
      <c r="M32" s="21" t="n">
        <f aca="false">IF(C32=0,"-",K32/C32*100-100)</f>
        <v>17.4513803056455</v>
      </c>
      <c r="N32" s="21" t="n">
        <f aca="false">IF(I32=0,"-",K32/I32*100-100)</f>
        <v>1.2102421105256</v>
      </c>
      <c r="S32" s="36"/>
    </row>
    <row r="33" s="40" customFormat="true" ht="12" hidden="false" customHeight="false" outlineLevel="0" collapsed="false">
      <c r="A33" s="38"/>
      <c r="B33" s="39" t="s">
        <v>38</v>
      </c>
      <c r="C33" s="34" t="n">
        <v>-75.031</v>
      </c>
      <c r="D33" s="21" t="n">
        <f aca="false">C33/$C$35*100</f>
        <v>-0.642448763189161</v>
      </c>
      <c r="E33" s="34" t="n">
        <v>-55.361</v>
      </c>
      <c r="F33" s="21" t="n">
        <f aca="false">E33/$E$35*100</f>
        <v>-0.473709835719096</v>
      </c>
      <c r="G33" s="34" t="n">
        <v>-57.925</v>
      </c>
      <c r="H33" s="35" t="n">
        <f aca="false">G33/$G$35*100</f>
        <v>-0.475698675500496</v>
      </c>
      <c r="I33" s="34" t="n">
        <v>-58.092</v>
      </c>
      <c r="J33" s="35" t="n">
        <f aca="false">I33/$I$35*100</f>
        <v>-0.458146424991772</v>
      </c>
      <c r="K33" s="34" t="n">
        <v>-59.351</v>
      </c>
      <c r="L33" s="35" t="n">
        <f aca="false">K33/$K$35*100</f>
        <v>-0.460951681816201</v>
      </c>
      <c r="M33" s="21" t="n">
        <f aca="false">IF(C33=0,"-",IF(C33&lt;0,-(K33/C33*100-100),K33/C33*100-100))</f>
        <v>20.8980288147566</v>
      </c>
      <c r="N33" s="24" t="s">
        <v>39</v>
      </c>
      <c r="S33" s="36"/>
    </row>
    <row r="34" s="40" customFormat="true" ht="12" hidden="false" customHeight="false" outlineLevel="0" collapsed="false">
      <c r="A34" s="38"/>
      <c r="B34" s="39" t="s">
        <v>40</v>
      </c>
      <c r="C34" s="34" t="n">
        <v>145.659</v>
      </c>
      <c r="D34" s="21" t="n">
        <f aca="false">C34/$C$35*100</f>
        <v>1.24719708383695</v>
      </c>
      <c r="E34" s="34" t="n">
        <v>68.559</v>
      </c>
      <c r="F34" s="21" t="n">
        <f aca="false">E34/$E$35*100</f>
        <v>0.58664172661378</v>
      </c>
      <c r="G34" s="34" t="n">
        <v>123.91</v>
      </c>
      <c r="H34" s="35" t="n">
        <f aca="false">G34/$G$35*100</f>
        <v>1.01758865569731</v>
      </c>
      <c r="I34" s="34" t="n">
        <v>191.059</v>
      </c>
      <c r="J34" s="35" t="n">
        <f aca="false">I34/$I$35*100</f>
        <v>1.50679952166396</v>
      </c>
      <c r="K34" s="34" t="n">
        <v>129.985</v>
      </c>
      <c r="L34" s="35" t="n">
        <f aca="false">K34/$K$35*100</f>
        <v>1.00953319002003</v>
      </c>
      <c r="M34" s="21" t="n">
        <f aca="false">IF(C34=0,"-",IF(C34&lt;0,-(K34/C34*100-100),K34/C34*100-100))</f>
        <v>-10.7607494215943</v>
      </c>
      <c r="N34" s="24" t="s">
        <v>39</v>
      </c>
      <c r="S34" s="36"/>
    </row>
    <row r="35" s="36" customFormat="true" ht="12" hidden="false" customHeight="false" outlineLevel="0" collapsed="false">
      <c r="A35" s="28" t="s">
        <v>41</v>
      </c>
      <c r="B35" s="28"/>
      <c r="C35" s="29" t="n">
        <v>11678.908</v>
      </c>
      <c r="D35" s="30" t="n">
        <f aca="false">C35/$C$35*100</f>
        <v>100</v>
      </c>
      <c r="E35" s="29" t="n">
        <v>11686.69</v>
      </c>
      <c r="F35" s="30" t="n">
        <f aca="false">E35/$E$35*100</f>
        <v>100</v>
      </c>
      <c r="G35" s="29" t="n">
        <v>12176.826</v>
      </c>
      <c r="H35" s="30" t="n">
        <f aca="false">G35/$G$35*100</f>
        <v>100</v>
      </c>
      <c r="I35" s="29" t="n">
        <v>12679.789</v>
      </c>
      <c r="J35" s="30" t="n">
        <f aca="false">I35/$I$35*100</f>
        <v>100</v>
      </c>
      <c r="K35" s="29" t="n">
        <v>12875.753</v>
      </c>
      <c r="L35" s="30" t="n">
        <f aca="false">K35/$K$35*100</f>
        <v>100</v>
      </c>
      <c r="M35" s="30" t="n">
        <f aca="false">IF(C35=0,"-",K35/C35*100-100)</f>
        <v>10.2479187266481</v>
      </c>
      <c r="N35" s="30" t="n">
        <f aca="false">IF(I35=0,"-",K35/I35*100-100)</f>
        <v>1.54548313067355</v>
      </c>
    </row>
    <row r="36" customFormat="false" ht="12.75" hidden="false" customHeight="false" outlineLevel="0" collapsed="false">
      <c r="A36" s="41" t="s">
        <v>4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</row>
  </sheetData>
  <mergeCells count="16">
    <mergeCell ref="A3:B5"/>
    <mergeCell ref="C3:D3"/>
    <mergeCell ref="E3:L3"/>
    <mergeCell ref="M3:N3"/>
    <mergeCell ref="C4:D4"/>
    <mergeCell ref="E4:F4"/>
    <mergeCell ref="G4:H4"/>
    <mergeCell ref="I4:J4"/>
    <mergeCell ref="K4:L4"/>
    <mergeCell ref="M5:N5"/>
    <mergeCell ref="A12:B12"/>
    <mergeCell ref="A13:A15"/>
    <mergeCell ref="A20:A22"/>
    <mergeCell ref="A24:A25"/>
    <mergeCell ref="A27:A28"/>
    <mergeCell ref="A30:A34"/>
  </mergeCells>
  <printOptions headings="false" gridLines="false" gridLinesSet="true" horizontalCentered="true" verticalCentered="true"/>
  <pageMargins left="0.340277777777778" right="0.157638888888889" top="0.890277777777778" bottom="0.389583333333333" header="0.890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>&amp;L&amp;"Times New Roman,Regular"&amp;11 31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1.99"/>
    <col collapsed="false" customWidth="true" hidden="false" outlineLevel="0" max="3" min="3" style="1" width="10.7"/>
    <col collapsed="false" customWidth="true" hidden="false" outlineLevel="0" max="4" min="4" style="1" width="7.85"/>
    <col collapsed="false" customWidth="true" hidden="false" outlineLevel="0" max="5" min="5" style="1" width="10.7"/>
    <col collapsed="false" customWidth="true" hidden="false" outlineLevel="0" max="6" min="6" style="1" width="7.85"/>
    <col collapsed="false" customWidth="true" hidden="false" outlineLevel="0" max="7" min="7" style="1" width="10.7"/>
    <col collapsed="false" customWidth="true" hidden="false" outlineLevel="0" max="8" min="8" style="1" width="7.85"/>
    <col collapsed="false" customWidth="true" hidden="false" outlineLevel="0" max="9" min="9" style="1" width="10.7"/>
    <col collapsed="false" customWidth="true" hidden="false" outlineLevel="0" max="10" min="10" style="1" width="7.85"/>
    <col collapsed="false" customWidth="true" hidden="false" outlineLevel="0" max="11" min="11" style="1" width="10.7"/>
    <col collapsed="false" customWidth="true" hidden="false" outlineLevel="0" max="12" min="12" style="1" width="7.85"/>
    <col collapsed="false" customWidth="true" hidden="false" outlineLevel="0" max="14" min="13" style="1" width="11.13"/>
    <col collapsed="false" customWidth="false" hidden="false" outlineLevel="0" max="257" min="15" style="1" width="9.13"/>
  </cols>
  <sheetData>
    <row r="1" customFormat="false" ht="12.95" hidden="false" customHeight="true" outlineLevel="0" collapsed="false"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2" t="s">
        <v>43</v>
      </c>
    </row>
    <row r="2" customFormat="false" ht="26.25" hidden="false" customHeight="true" outlineLevel="0" collapsed="false">
      <c r="A2" s="44" t="s">
        <v>44</v>
      </c>
      <c r="B2" s="10"/>
      <c r="C2" s="45"/>
      <c r="D2" s="45"/>
      <c r="E2" s="45"/>
      <c r="F2" s="45"/>
      <c r="G2" s="45"/>
    </row>
    <row r="3" s="50" customFormat="true" ht="12.75" hidden="false" customHeight="true" outlineLevel="0" collapsed="false">
      <c r="A3" s="46"/>
      <c r="B3" s="46"/>
      <c r="C3" s="47"/>
      <c r="D3" s="47"/>
      <c r="E3" s="47"/>
      <c r="F3" s="47"/>
      <c r="G3" s="47"/>
      <c r="H3" s="48"/>
      <c r="I3" s="48"/>
      <c r="J3" s="48"/>
      <c r="K3" s="48"/>
      <c r="L3" s="49"/>
      <c r="M3" s="49"/>
      <c r="N3" s="49"/>
    </row>
    <row r="4" customFormat="false" ht="12.75" hidden="false" customHeight="true" outlineLevel="0" collapsed="false">
      <c r="A4" s="51" t="s">
        <v>2</v>
      </c>
      <c r="B4" s="51"/>
      <c r="C4" s="52" t="n">
        <v>2010</v>
      </c>
      <c r="D4" s="52"/>
      <c r="E4" s="52" t="n">
        <v>2011</v>
      </c>
      <c r="F4" s="52"/>
      <c r="G4" s="52"/>
      <c r="H4" s="52"/>
      <c r="I4" s="52"/>
      <c r="J4" s="52"/>
      <c r="K4" s="52"/>
      <c r="L4" s="52"/>
      <c r="M4" s="6" t="s">
        <v>3</v>
      </c>
      <c r="N4" s="6"/>
    </row>
    <row r="5" s="10" customFormat="true" ht="12.75" hidden="false" customHeight="true" outlineLevel="0" collapsed="false">
      <c r="A5" s="51"/>
      <c r="B5" s="51"/>
      <c r="C5" s="4" t="s">
        <v>4</v>
      </c>
      <c r="D5" s="4"/>
      <c r="E5" s="4" t="s">
        <v>5</v>
      </c>
      <c r="F5" s="4"/>
      <c r="G5" s="4" t="s">
        <v>6</v>
      </c>
      <c r="H5" s="4"/>
      <c r="I5" s="4" t="s">
        <v>7</v>
      </c>
      <c r="J5" s="4"/>
      <c r="K5" s="4" t="s">
        <v>8</v>
      </c>
      <c r="L5" s="4"/>
      <c r="M5" s="8" t="s">
        <v>9</v>
      </c>
      <c r="N5" s="8" t="s">
        <v>10</v>
      </c>
    </row>
    <row r="6" s="13" customFormat="true" ht="12.75" hidden="false" customHeight="true" outlineLevel="0" collapsed="false">
      <c r="A6" s="51"/>
      <c r="B6" s="51"/>
      <c r="C6" s="4" t="s">
        <v>11</v>
      </c>
      <c r="D6" s="4" t="s">
        <v>12</v>
      </c>
      <c r="E6" s="4" t="s">
        <v>11</v>
      </c>
      <c r="F6" s="4" t="s">
        <v>12</v>
      </c>
      <c r="G6" s="4" t="s">
        <v>11</v>
      </c>
      <c r="H6" s="4" t="s">
        <v>12</v>
      </c>
      <c r="I6" s="4" t="s">
        <v>11</v>
      </c>
      <c r="J6" s="4" t="s">
        <v>12</v>
      </c>
      <c r="K6" s="4" t="s">
        <v>11</v>
      </c>
      <c r="L6" s="4" t="s">
        <v>12</v>
      </c>
      <c r="M6" s="4" t="s">
        <v>12</v>
      </c>
      <c r="N6" s="4"/>
    </row>
    <row r="7" s="13" customFormat="true" ht="12.75" hidden="false" customHeight="true" outlineLevel="0" collapsed="false">
      <c r="A7" s="51" t="s">
        <v>4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s="36" customFormat="true" ht="12.75" hidden="false" customHeight="true" outlineLevel="0" collapsed="false">
      <c r="A8" s="19" t="s">
        <v>46</v>
      </c>
      <c r="B8" s="19"/>
      <c r="C8" s="20" t="n">
        <v>5709.721</v>
      </c>
      <c r="D8" s="21" t="n">
        <f aca="false">C8/$C$13*100</f>
        <v>66.4988043023917</v>
      </c>
      <c r="E8" s="20" t="n">
        <v>5456.733</v>
      </c>
      <c r="F8" s="21" t="n">
        <f aca="false">E8/$E$13*100</f>
        <v>65.7251146542018</v>
      </c>
      <c r="G8" s="20" t="n">
        <v>5788.861</v>
      </c>
      <c r="H8" s="35" t="n">
        <f aca="false">G8/$G$13*100</f>
        <v>66.4588510069062</v>
      </c>
      <c r="I8" s="20" t="n">
        <v>6096.404</v>
      </c>
      <c r="J8" s="35" t="n">
        <f aca="false">I8/$I$13*100</f>
        <v>66.2384127129341</v>
      </c>
      <c r="K8" s="20" t="n">
        <v>5962.227</v>
      </c>
      <c r="L8" s="35" t="n">
        <f aca="false">K8/$K$13*100</f>
        <v>65.0187267959758</v>
      </c>
      <c r="M8" s="24" t="n">
        <f aca="false">IF(C8=0,"-",K8/C8*100-100)</f>
        <v>4.42238771386553</v>
      </c>
      <c r="N8" s="21" t="n">
        <f aca="false">IF(I8=0,"-",K8/I8*100-100)</f>
        <v>-2.20092041144255</v>
      </c>
    </row>
    <row r="9" s="36" customFormat="true" ht="12.75" hidden="false" customHeight="true" outlineLevel="0" collapsed="false">
      <c r="A9" s="19" t="s">
        <v>47</v>
      </c>
      <c r="B9" s="19"/>
      <c r="C9" s="20" t="n">
        <v>2388.718</v>
      </c>
      <c r="D9" s="21" t="n">
        <f aca="false">C9/$C$13*100</f>
        <v>27.8204295473633</v>
      </c>
      <c r="E9" s="20" t="n">
        <v>2345.821</v>
      </c>
      <c r="F9" s="21" t="n">
        <f aca="false">E9/$E$13*100</f>
        <v>28.2548833126404</v>
      </c>
      <c r="G9" s="20" t="n">
        <v>2411.32</v>
      </c>
      <c r="H9" s="35" t="n">
        <f aca="false">G9/$G$13*100</f>
        <v>27.6830894039385</v>
      </c>
      <c r="I9" s="20" t="n">
        <v>2493.18</v>
      </c>
      <c r="J9" s="35" t="n">
        <f aca="false">I9/$I$13*100</f>
        <v>27.0888028102522</v>
      </c>
      <c r="K9" s="20" t="n">
        <v>2461.331</v>
      </c>
      <c r="L9" s="35" t="n">
        <f aca="false">K9/$K$13*100</f>
        <v>26.8410793221167</v>
      </c>
      <c r="M9" s="24" t="n">
        <f aca="false">IF(C9=0,"-",K9/C9*100-100)</f>
        <v>3.03983140747465</v>
      </c>
      <c r="N9" s="21" t="n">
        <f aca="false">IF(I9=0,"-",K9/I9*100-100)</f>
        <v>-1.27744486960427</v>
      </c>
    </row>
    <row r="10" s="36" customFormat="true" ht="12.75" hidden="false" customHeight="true" outlineLevel="0" collapsed="false">
      <c r="A10" s="19" t="s">
        <v>48</v>
      </c>
      <c r="B10" s="19"/>
      <c r="C10" s="53" t="n">
        <v>254.672</v>
      </c>
      <c r="D10" s="21" t="n">
        <f aca="false">C10/$C$13*100</f>
        <v>2.96606147468479</v>
      </c>
      <c r="E10" s="53" t="n">
        <v>262.797</v>
      </c>
      <c r="F10" s="21" t="n">
        <f aca="false">E10/$E$13*100</f>
        <v>3.16533041946166</v>
      </c>
      <c r="G10" s="53" t="n">
        <v>270.181</v>
      </c>
      <c r="H10" s="35" t="n">
        <f aca="false">G10/$G$13*100</f>
        <v>3.10180514334286</v>
      </c>
      <c r="I10" s="53" t="n">
        <v>364.013</v>
      </c>
      <c r="J10" s="35" t="n">
        <f aca="false">I10/$I$13*100</f>
        <v>3.95505995450322</v>
      </c>
      <c r="K10" s="53" t="n">
        <v>350.347</v>
      </c>
      <c r="L10" s="35" t="n">
        <f aca="false">K10/$K$13*100</f>
        <v>3.82057172207461</v>
      </c>
      <c r="M10" s="24" t="n">
        <f aca="false">IF(C10=0,"-",K10/C10*100-100)</f>
        <v>37.5679305145442</v>
      </c>
      <c r="N10" s="21" t="n">
        <f aca="false">IF(I10=0,"-",K10/I10*100-100)</f>
        <v>-3.75426152362689</v>
      </c>
      <c r="O10" s="54"/>
    </row>
    <row r="11" s="36" customFormat="true" ht="12.75" hidden="false" customHeight="true" outlineLevel="0" collapsed="false">
      <c r="A11" s="19" t="s">
        <v>49</v>
      </c>
      <c r="B11" s="19"/>
      <c r="C11" s="20" t="n">
        <v>133.895</v>
      </c>
      <c r="D11" s="21" t="n">
        <f aca="false">C11/$C$13*100</f>
        <v>1.55942074964236</v>
      </c>
      <c r="E11" s="20" t="n">
        <v>130.89</v>
      </c>
      <c r="F11" s="21" t="n">
        <f aca="false">E11/$E$13*100</f>
        <v>1.57654044225519</v>
      </c>
      <c r="G11" s="20" t="n">
        <v>110.386</v>
      </c>
      <c r="H11" s="35" t="n">
        <f aca="false">G11/$G$13*100</f>
        <v>1.26728327511204</v>
      </c>
      <c r="I11" s="20" t="n">
        <v>116.035</v>
      </c>
      <c r="J11" s="35" t="n">
        <f aca="false">I11/$I$13*100</f>
        <v>1.26073898959867</v>
      </c>
      <c r="K11" s="20" t="n">
        <v>162.463</v>
      </c>
      <c r="L11" s="35" t="n">
        <f aca="false">K11/$K$13*100</f>
        <v>1.77167649125983</v>
      </c>
      <c r="M11" s="24" t="n">
        <f aca="false">IF(C11=0,"-",K11/C11*100-100)</f>
        <v>21.3361215878113</v>
      </c>
      <c r="N11" s="21" t="n">
        <f aca="false">IF(I11=0,"-",K11/I11*100-100)</f>
        <v>40.0120653251174</v>
      </c>
      <c r="O11" s="55"/>
    </row>
    <row r="12" s="36" customFormat="true" ht="12.75" hidden="false" customHeight="true" outlineLevel="0" collapsed="false">
      <c r="A12" s="19" t="s">
        <v>50</v>
      </c>
      <c r="B12" s="19"/>
      <c r="C12" s="20" t="n">
        <v>99.195</v>
      </c>
      <c r="D12" s="21" t="n">
        <f aca="false">C12/$C$13*100</f>
        <v>1.15528392591788</v>
      </c>
      <c r="E12" s="20" t="n">
        <v>106.115</v>
      </c>
      <c r="F12" s="21" t="n">
        <f aca="false">E12/$E$13*100</f>
        <v>1.27813117144097</v>
      </c>
      <c r="G12" s="20" t="n">
        <v>129.696</v>
      </c>
      <c r="H12" s="35" t="n">
        <f aca="false">G12/$G$13*100</f>
        <v>1.48897117070037</v>
      </c>
      <c r="I12" s="20" t="n">
        <v>134.097</v>
      </c>
      <c r="J12" s="35" t="n">
        <f aca="false">I12/$I$13*100</f>
        <v>1.4569855327118</v>
      </c>
      <c r="K12" s="20" t="n">
        <v>233.647</v>
      </c>
      <c r="L12" s="35" t="n">
        <f aca="false">K12/$K$13*100</f>
        <v>2.54794566857306</v>
      </c>
      <c r="M12" s="24" t="n">
        <f aca="false">IF(C12=0,"-",K12/C12*100-100)</f>
        <v>135.543122133172</v>
      </c>
      <c r="N12" s="21" t="n">
        <f aca="false">IF(I12=0,"-",K12/I12*100-100)</f>
        <v>74.2373058308538</v>
      </c>
    </row>
    <row r="13" s="36" customFormat="true" ht="12.75" hidden="false" customHeight="true" outlineLevel="0" collapsed="false">
      <c r="A13" s="28" t="s">
        <v>51</v>
      </c>
      <c r="B13" s="28"/>
      <c r="C13" s="29" t="n">
        <f aca="false">C8+C9+C10+C11+C12</f>
        <v>8586.201</v>
      </c>
      <c r="D13" s="30" t="n">
        <f aca="false">C13/$C$13*100</f>
        <v>100</v>
      </c>
      <c r="E13" s="29" t="n">
        <v>8302.356</v>
      </c>
      <c r="F13" s="30" t="n">
        <f aca="false">E13/$E$13*100</f>
        <v>100</v>
      </c>
      <c r="G13" s="29" t="n">
        <v>8710.444</v>
      </c>
      <c r="H13" s="30" t="n">
        <f aca="false">G13/$G$13*100</f>
        <v>100</v>
      </c>
      <c r="I13" s="29" t="n">
        <v>9203.729</v>
      </c>
      <c r="J13" s="30" t="n">
        <f aca="false">I13/$I$13*100</f>
        <v>100</v>
      </c>
      <c r="K13" s="29" t="n">
        <f aca="false">K8+K9+K10+K11+K12</f>
        <v>9170.015</v>
      </c>
      <c r="L13" s="30" t="n">
        <f aca="false">K13/$K$13*100</f>
        <v>100</v>
      </c>
      <c r="M13" s="56" t="n">
        <f aca="false">IF(C13=0,"-",K13/C13*100-100)</f>
        <v>6.79944483014086</v>
      </c>
      <c r="N13" s="57" t="n">
        <f aca="false">IF(I13=0,"-",K13/I13*100-100)</f>
        <v>-0.366308047531604</v>
      </c>
      <c r="O13" s="58"/>
    </row>
    <row r="14" s="40" customFormat="true" ht="12.75" hidden="false" customHeight="true" outlineLevel="0" collapsed="false">
      <c r="A14" s="19" t="s">
        <v>52</v>
      </c>
      <c r="B14" s="19"/>
      <c r="C14" s="20" t="n">
        <v>497.207</v>
      </c>
      <c r="D14" s="21" t="n">
        <f aca="false">C14/C13*100</f>
        <v>5.79076823382076</v>
      </c>
      <c r="E14" s="20" t="n">
        <v>498.609</v>
      </c>
      <c r="F14" s="21" t="n">
        <f aca="false">E14/E13*100</f>
        <v>6.00563261801831</v>
      </c>
      <c r="G14" s="20" t="n">
        <v>520.387</v>
      </c>
      <c r="H14" s="21" t="n">
        <f aca="false">G14/G13*100</f>
        <v>5.97428787786248</v>
      </c>
      <c r="I14" s="20" t="n">
        <v>553.013</v>
      </c>
      <c r="J14" s="21" t="n">
        <f aca="false">I14/I13*100</f>
        <v>6.00857543719508</v>
      </c>
      <c r="K14" s="20" t="n">
        <v>640.048</v>
      </c>
      <c r="L14" s="21" t="n">
        <f aca="false">K14/K13*100</f>
        <v>6.9797922904161</v>
      </c>
      <c r="M14" s="24" t="n">
        <f aca="false">IF(C14=0,"-",K14/C14*100-100)</f>
        <v>28.7286783975286</v>
      </c>
      <c r="N14" s="21" t="n">
        <f aca="false">IF(I14=0,"-",K14/I14*100-100)</f>
        <v>15.7383280320716</v>
      </c>
    </row>
    <row r="15" s="40" customFormat="true" ht="12.75" hidden="false" customHeight="true" outlineLevel="0" collapsed="false">
      <c r="A15" s="59" t="s">
        <v>53</v>
      </c>
      <c r="B15" s="59"/>
      <c r="C15" s="60" t="n">
        <f aca="false">C13-C14</f>
        <v>8088.994</v>
      </c>
      <c r="D15" s="61" t="s">
        <v>39</v>
      </c>
      <c r="E15" s="60" t="n">
        <v>7803.747</v>
      </c>
      <c r="F15" s="61" t="s">
        <v>39</v>
      </c>
      <c r="G15" s="60" t="n">
        <v>8190.057</v>
      </c>
      <c r="H15" s="61" t="s">
        <v>39</v>
      </c>
      <c r="I15" s="60" t="n">
        <v>8650.716</v>
      </c>
      <c r="J15" s="61" t="s">
        <v>39</v>
      </c>
      <c r="K15" s="60" t="n">
        <f aca="false">K13-K14</f>
        <v>8529.967</v>
      </c>
      <c r="L15" s="61" t="s">
        <v>39</v>
      </c>
      <c r="M15" s="24" t="n">
        <f aca="false">IF(C15=0,"-",K15/C15*100-100)</f>
        <v>5.4515184459279</v>
      </c>
      <c r="N15" s="21" t="n">
        <f aca="false">IF(I15=0,"-",K15/I15*100-100)</f>
        <v>-1.39582665758533</v>
      </c>
    </row>
    <row r="16" s="45" customFormat="true" ht="12.75" hidden="false" customHeight="true" outlineLevel="0" collapsed="false">
      <c r="A16" s="62" t="s">
        <v>54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</row>
    <row r="17" s="36" customFormat="true" ht="12.75" hidden="false" customHeight="true" outlineLevel="0" collapsed="false">
      <c r="A17" s="28" t="s">
        <v>55</v>
      </c>
      <c r="B17" s="28"/>
      <c r="C17" s="29" t="n">
        <f aca="false">C18+C19+C20+C21</f>
        <v>8586.309</v>
      </c>
      <c r="D17" s="30" t="n">
        <f aca="false">D18+D19+D20+D21</f>
        <v>100</v>
      </c>
      <c r="E17" s="29" t="n">
        <v>8302.462</v>
      </c>
      <c r="F17" s="30" t="n">
        <f aca="false">F18+F19+F20+F21</f>
        <v>100</v>
      </c>
      <c r="G17" s="29" t="n">
        <v>8710.444</v>
      </c>
      <c r="H17" s="30" t="n">
        <f aca="false">H18+H19+H20+H21</f>
        <v>100</v>
      </c>
      <c r="I17" s="29" t="n">
        <v>9203.833</v>
      </c>
      <c r="J17" s="30" t="n">
        <f aca="false">J18+J19+J20+J21</f>
        <v>100</v>
      </c>
      <c r="K17" s="29" t="n">
        <f aca="false">K18+K19+K20+K21</f>
        <v>9170.123</v>
      </c>
      <c r="L17" s="63" t="n">
        <f aca="false">L18+L19+L20+L21</f>
        <v>100</v>
      </c>
      <c r="M17" s="30" t="n">
        <f aca="false">IF(C17=0,"-",K17/C17*100-100)</f>
        <v>6.79935930561082</v>
      </c>
      <c r="N17" s="30" t="n">
        <f aca="false">IF(I17=0,"-",K17/I17*100-100)</f>
        <v>-0.366260448228488</v>
      </c>
      <c r="O17" s="58"/>
      <c r="P17" s="58"/>
    </row>
    <row r="18" s="36" customFormat="true" ht="12.75" hidden="false" customHeight="true" outlineLevel="0" collapsed="false">
      <c r="A18" s="11"/>
      <c r="B18" s="19" t="s">
        <v>56</v>
      </c>
      <c r="C18" s="64" t="n">
        <v>62.101</v>
      </c>
      <c r="D18" s="21" t="n">
        <f aca="false">C18/$C$17*100</f>
        <v>0.723256057987198</v>
      </c>
      <c r="E18" s="64" t="n">
        <v>41.56</v>
      </c>
      <c r="F18" s="24" t="n">
        <f aca="false">E18/$E$17*100</f>
        <v>0.500574407928636</v>
      </c>
      <c r="G18" s="64" t="n">
        <v>71.677</v>
      </c>
      <c r="H18" s="24" t="n">
        <f aca="false">G18/$G$17*100</f>
        <v>0.822885722013712</v>
      </c>
      <c r="I18" s="64" t="n">
        <v>56.882</v>
      </c>
      <c r="J18" s="24" t="n">
        <f aca="false">I18/$I$17*100</f>
        <v>0.618025120620941</v>
      </c>
      <c r="K18" s="64" t="n">
        <v>52.019</v>
      </c>
      <c r="L18" s="24" t="n">
        <f aca="false">K18/$K$17*100</f>
        <v>0.567266109734842</v>
      </c>
      <c r="M18" s="21" t="n">
        <f aca="false">IF(C18=0,"-",K18/C18*100-100)</f>
        <v>-16.2348432392393</v>
      </c>
      <c r="N18" s="21" t="n">
        <f aca="false">IF(I18=0,"-",K18/I18*100-100)</f>
        <v>-8.5492774515664</v>
      </c>
      <c r="O18" s="54"/>
      <c r="P18" s="58"/>
    </row>
    <row r="19" s="36" customFormat="true" ht="12.75" hidden="false" customHeight="true" outlineLevel="0" collapsed="false">
      <c r="A19" s="11"/>
      <c r="B19" s="19" t="s">
        <v>57</v>
      </c>
      <c r="C19" s="64" t="n">
        <v>1791.959</v>
      </c>
      <c r="D19" s="21" t="n">
        <f aca="false">C19/$C$17*100</f>
        <v>20.8699570444064</v>
      </c>
      <c r="E19" s="64" t="n">
        <v>1779.447</v>
      </c>
      <c r="F19" s="24" t="n">
        <f aca="false">E19/$E$17*100</f>
        <v>21.4327629563375</v>
      </c>
      <c r="G19" s="64" t="n">
        <v>1749.96</v>
      </c>
      <c r="H19" s="24" t="n">
        <f aca="false">G19/$G$17*100</f>
        <v>20.0903650835709</v>
      </c>
      <c r="I19" s="64" t="n">
        <v>1872.008</v>
      </c>
      <c r="J19" s="24" t="n">
        <f aca="false">I19/$I$17*100</f>
        <v>20.3394390141586</v>
      </c>
      <c r="K19" s="64" t="n">
        <v>1829.514</v>
      </c>
      <c r="L19" s="24" t="n">
        <f aca="false">K19/$K$17*100</f>
        <v>19.950812001104</v>
      </c>
      <c r="M19" s="21" t="n">
        <f aca="false">IF(C19=0,"-",K19/C19*100-100)</f>
        <v>2.09575107466185</v>
      </c>
      <c r="N19" s="21" t="n">
        <f aca="false">IF(I19=0,"-",K19/I19*100-100)</f>
        <v>-2.26996893175671</v>
      </c>
      <c r="O19" s="54"/>
      <c r="P19" s="58"/>
    </row>
    <row r="20" s="36" customFormat="true" ht="12.75" hidden="false" customHeight="true" outlineLevel="0" collapsed="false">
      <c r="A20" s="11"/>
      <c r="B20" s="19" t="s">
        <v>58</v>
      </c>
      <c r="C20" s="64" t="n">
        <v>3556.085</v>
      </c>
      <c r="D20" s="21" t="n">
        <f aca="false">C20/$C$17*100</f>
        <v>41.4157585057794</v>
      </c>
      <c r="E20" s="64" t="n">
        <v>3439.44</v>
      </c>
      <c r="F20" s="24" t="n">
        <f aca="false">E20/$E$17*100</f>
        <v>41.4267478731008</v>
      </c>
      <c r="G20" s="64" t="n">
        <v>3649.521</v>
      </c>
      <c r="H20" s="24" t="n">
        <f aca="false">G20/$G$17*100</f>
        <v>41.8982201136934</v>
      </c>
      <c r="I20" s="64" t="n">
        <v>3914.218</v>
      </c>
      <c r="J20" s="24" t="n">
        <f aca="false">I20/$I$17*100</f>
        <v>42.5281293130808</v>
      </c>
      <c r="K20" s="64" t="n">
        <v>3767.783</v>
      </c>
      <c r="L20" s="24" t="n">
        <f aca="false">K20/$K$17*100</f>
        <v>41.0875950082676</v>
      </c>
      <c r="M20" s="21" t="n">
        <f aca="false">IF(C20=0,"-",K20/C20*100-100)</f>
        <v>5.95311979325579</v>
      </c>
      <c r="N20" s="21" t="n">
        <f aca="false">IF(I20=0,"-",K20/I20*100-100)</f>
        <v>-3.74110486436882</v>
      </c>
      <c r="O20" s="54"/>
      <c r="P20" s="58"/>
    </row>
    <row r="21" s="36" customFormat="true" ht="12.75" hidden="false" customHeight="true" outlineLevel="0" collapsed="false">
      <c r="A21" s="11"/>
      <c r="B21" s="19" t="s">
        <v>59</v>
      </c>
      <c r="C21" s="64" t="n">
        <v>3176.164</v>
      </c>
      <c r="D21" s="21" t="n">
        <f aca="false">C21/$C$17*100</f>
        <v>36.991028391827</v>
      </c>
      <c r="E21" s="64" t="n">
        <v>3042.015</v>
      </c>
      <c r="F21" s="24" t="n">
        <f aca="false">E21/$E$17*100</f>
        <v>36.6399147626331</v>
      </c>
      <c r="G21" s="64" t="n">
        <v>3239.286</v>
      </c>
      <c r="H21" s="24" t="n">
        <f aca="false">G21/$G$17*100</f>
        <v>37.188529080722</v>
      </c>
      <c r="I21" s="64" t="n">
        <v>3360.725</v>
      </c>
      <c r="J21" s="24" t="n">
        <f aca="false">I21/$I$17*100</f>
        <v>36.5144065521397</v>
      </c>
      <c r="K21" s="64" t="n">
        <v>3520.807</v>
      </c>
      <c r="L21" s="24" t="n">
        <f aca="false">K21/$K$17*100</f>
        <v>38.3943268808935</v>
      </c>
      <c r="M21" s="21" t="n">
        <f aca="false">IF(C21=0,"-",K21/C21*100-100)</f>
        <v>10.8509195369005</v>
      </c>
      <c r="N21" s="21" t="n">
        <f aca="false">IF(I21=0,"-",K21/I21*100-100)</f>
        <v>4.76331743894546</v>
      </c>
      <c r="O21" s="54"/>
      <c r="P21" s="58"/>
    </row>
    <row r="22" s="45" customFormat="true" ht="12.75" hidden="false" customHeight="true" outlineLevel="0" collapsed="false">
      <c r="A22" s="62" t="s">
        <v>60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P22" s="65"/>
    </row>
    <row r="23" s="36" customFormat="true" ht="12.75" hidden="false" customHeight="true" outlineLevel="0" collapsed="false">
      <c r="A23" s="28" t="s">
        <v>61</v>
      </c>
      <c r="B23" s="28"/>
      <c r="C23" s="29" t="n">
        <f aca="false">C24+C25+C26+C27</f>
        <v>7998.88</v>
      </c>
      <c r="D23" s="30" t="n">
        <f aca="false">D24+D25+D26+D27</f>
        <v>100</v>
      </c>
      <c r="E23" s="29" t="n">
        <v>7992.626</v>
      </c>
      <c r="F23" s="30" t="n">
        <f aca="false">F24+F25+F26+F27</f>
        <v>100</v>
      </c>
      <c r="G23" s="29" t="n">
        <v>8284.755</v>
      </c>
      <c r="H23" s="30" t="n">
        <f aca="false">H24+H25+H26+H27</f>
        <v>100</v>
      </c>
      <c r="I23" s="29" t="n">
        <v>8663.963</v>
      </c>
      <c r="J23" s="30" t="n">
        <f aca="false">J24+J25+J26+J27</f>
        <v>100</v>
      </c>
      <c r="K23" s="29" t="n">
        <f aca="false">K24+K25+K26+K27</f>
        <v>8866.438</v>
      </c>
      <c r="L23" s="63" t="n">
        <f aca="false">L24+L25+L26+L27</f>
        <v>100</v>
      </c>
      <c r="M23" s="30" t="n">
        <f aca="false">IF(C23=0,"-",K23/C23*100-100)</f>
        <v>10.8459934390815</v>
      </c>
      <c r="N23" s="30" t="n">
        <f aca="false">IF(I23=0,"-",K23/I23*100-100)</f>
        <v>2.33697904757904</v>
      </c>
    </row>
    <row r="24" s="36" customFormat="true" ht="12.75" hidden="false" customHeight="true" outlineLevel="0" collapsed="false">
      <c r="A24" s="11"/>
      <c r="B24" s="19" t="s">
        <v>56</v>
      </c>
      <c r="C24" s="34" t="n">
        <v>2017.504</v>
      </c>
      <c r="D24" s="35" t="n">
        <f aca="false">C24/$C$23*100</f>
        <v>25.2223311263577</v>
      </c>
      <c r="E24" s="34" t="n">
        <v>1899.888</v>
      </c>
      <c r="F24" s="35" t="n">
        <f aca="false">E24/$E$23*100</f>
        <v>23.7705104680239</v>
      </c>
      <c r="G24" s="34" t="n">
        <v>2072.595</v>
      </c>
      <c r="H24" s="35" t="n">
        <f aca="false">G24/$G$23*100</f>
        <v>25.0169739479321</v>
      </c>
      <c r="I24" s="34" t="n">
        <v>2089.19</v>
      </c>
      <c r="J24" s="35" t="n">
        <f aca="false">I24/$I$23*100</f>
        <v>24.1135609651149</v>
      </c>
      <c r="K24" s="34" t="n">
        <v>2089.323</v>
      </c>
      <c r="L24" s="66" t="n">
        <f aca="false">K24/$K$23*100</f>
        <v>23.5644009465808</v>
      </c>
      <c r="M24" s="66" t="n">
        <f aca="false">IF(C24=0,"-",K24/C24*100-100)</f>
        <v>3.55979467698701</v>
      </c>
      <c r="N24" s="66" t="n">
        <f aca="false">IF(I24=0,"-",K24/I24*100-100)</f>
        <v>0.00636610360953682</v>
      </c>
      <c r="O24" s="67"/>
      <c r="P24" s="67"/>
    </row>
    <row r="25" s="36" customFormat="true" ht="12.75" hidden="false" customHeight="true" outlineLevel="0" collapsed="false">
      <c r="A25" s="11"/>
      <c r="B25" s="19" t="s">
        <v>57</v>
      </c>
      <c r="C25" s="34" t="n">
        <v>2273.94</v>
      </c>
      <c r="D25" s="35" t="n">
        <f aca="false">C25/$C$23*100</f>
        <v>28.4282299521933</v>
      </c>
      <c r="E25" s="34" t="n">
        <v>2171.495</v>
      </c>
      <c r="F25" s="35" t="n">
        <f aca="false">E25/$E$23*100</f>
        <v>27.1687302771329</v>
      </c>
      <c r="G25" s="34" t="n">
        <v>2034.749</v>
      </c>
      <c r="H25" s="35" t="n">
        <f aca="false">G25/$G$23*100</f>
        <v>24.5601589908211</v>
      </c>
      <c r="I25" s="34" t="n">
        <v>2149.88</v>
      </c>
      <c r="J25" s="35" t="n">
        <f aca="false">I25/$I$23*100</f>
        <v>24.8140487211222</v>
      </c>
      <c r="K25" s="34" t="n">
        <v>2546.562</v>
      </c>
      <c r="L25" s="66" t="n">
        <f aca="false">K25/$K$23*100</f>
        <v>28.7213647690313</v>
      </c>
      <c r="M25" s="66" t="n">
        <f aca="false">IF(C25=0,"-",K25/C25*100-100)</f>
        <v>11.9889706852423</v>
      </c>
      <c r="N25" s="66" t="n">
        <f aca="false">IF(I25=0,"-",K25/I25*100-100)</f>
        <v>18.4513554244888</v>
      </c>
      <c r="O25" s="67"/>
      <c r="P25" s="67"/>
    </row>
    <row r="26" s="36" customFormat="true" ht="12.75" hidden="false" customHeight="true" outlineLevel="0" collapsed="false">
      <c r="A26" s="11"/>
      <c r="B26" s="19" t="s">
        <v>62</v>
      </c>
      <c r="C26" s="34" t="n">
        <v>3255.966</v>
      </c>
      <c r="D26" s="35" t="n">
        <f aca="false">C26/$C$23*100</f>
        <v>40.7052737383234</v>
      </c>
      <c r="E26" s="34" t="n">
        <v>3467.965</v>
      </c>
      <c r="F26" s="35" t="n">
        <f aca="false">E26/$E$23*100</f>
        <v>43.3895568240025</v>
      </c>
      <c r="G26" s="34" t="n">
        <v>3710.423</v>
      </c>
      <c r="H26" s="35" t="n">
        <f aca="false">G26/$G$23*100</f>
        <v>44.7861523967818</v>
      </c>
      <c r="I26" s="34" t="n">
        <v>3925.789</v>
      </c>
      <c r="J26" s="35" t="n">
        <f aca="false">I26/$I$23*100</f>
        <v>45.3117008925361</v>
      </c>
      <c r="K26" s="34" t="n">
        <v>3633.475</v>
      </c>
      <c r="L26" s="66" t="n">
        <f aca="false">K26/$K$23*100</f>
        <v>40.9800982085478</v>
      </c>
      <c r="M26" s="66" t="n">
        <f aca="false">IF(C26=0,"-",K26/C26*100-100)</f>
        <v>11.5943778282697</v>
      </c>
      <c r="N26" s="66" t="n">
        <f aca="false">IF(I26=0,"-",K26/I26*100-100)</f>
        <v>-7.44599365885431</v>
      </c>
      <c r="O26" s="67"/>
      <c r="P26" s="67"/>
    </row>
    <row r="27" s="10" customFormat="true" ht="12.75" hidden="false" customHeight="true" outlineLevel="0" collapsed="false">
      <c r="A27" s="11"/>
      <c r="B27" s="68" t="s">
        <v>59</v>
      </c>
      <c r="C27" s="69" t="n">
        <v>451.47</v>
      </c>
      <c r="D27" s="35" t="n">
        <f aca="false">C27/$C$23*100</f>
        <v>5.64416518312564</v>
      </c>
      <c r="E27" s="69" t="n">
        <v>453.278</v>
      </c>
      <c r="F27" s="35" t="n">
        <f aca="false">E27/$E$23*100</f>
        <v>5.67120243084063</v>
      </c>
      <c r="G27" s="69" t="n">
        <v>466.988</v>
      </c>
      <c r="H27" s="35" t="n">
        <f aca="false">G27/$G$23*100</f>
        <v>5.63671466446503</v>
      </c>
      <c r="I27" s="69" t="n">
        <v>499.104</v>
      </c>
      <c r="J27" s="35" t="n">
        <f aca="false">I27/$I$23*100</f>
        <v>5.76068942122675</v>
      </c>
      <c r="K27" s="69" t="n">
        <v>597.078</v>
      </c>
      <c r="L27" s="66" t="n">
        <f aca="false">K27/$K$23*100</f>
        <v>6.73413607584015</v>
      </c>
      <c r="M27" s="66" t="n">
        <f aca="false">IF(C27=0,"-",K27/C27*100-100)</f>
        <v>32.2519768755399</v>
      </c>
      <c r="N27" s="66" t="n">
        <f aca="false">IF(I27=0,"-",K27/I27*100-100)</f>
        <v>19.6299769186382</v>
      </c>
      <c r="O27" s="67"/>
      <c r="P27" s="67"/>
    </row>
    <row r="28" customFormat="false" ht="12.75" hidden="false" customHeight="true" outlineLevel="0" collapsed="false">
      <c r="A28" s="70" t="s">
        <v>42</v>
      </c>
      <c r="B28" s="10"/>
      <c r="C28" s="71"/>
    </row>
    <row r="29" customFormat="false" ht="12.75" hidden="false" customHeight="true" outlineLevel="0" collapsed="false">
      <c r="A29" s="10"/>
      <c r="B29" s="10"/>
      <c r="I29" s="0"/>
    </row>
    <row r="30" customFormat="false" ht="12.75" hidden="false" customHeight="true" outlineLevel="0" collapsed="false">
      <c r="A30" s="10"/>
      <c r="B30" s="10"/>
      <c r="I30" s="0"/>
    </row>
  </sheetData>
  <mergeCells count="15">
    <mergeCell ref="A4:B6"/>
    <mergeCell ref="C4:D4"/>
    <mergeCell ref="E4:L4"/>
    <mergeCell ref="M4:N4"/>
    <mergeCell ref="C5:D5"/>
    <mergeCell ref="E5:F5"/>
    <mergeCell ref="G5:H5"/>
    <mergeCell ref="I5:J5"/>
    <mergeCell ref="K5:L5"/>
    <mergeCell ref="M6:N6"/>
    <mergeCell ref="A7:N7"/>
    <mergeCell ref="A16:N16"/>
    <mergeCell ref="A18:A21"/>
    <mergeCell ref="A22:N22"/>
    <mergeCell ref="A24:A27"/>
  </mergeCells>
  <printOptions headings="false" gridLines="false" gridLinesSet="true" horizontalCentered="true" verticalCentered="true"/>
  <pageMargins left="0.4" right="0.470138888888889" top="0.481944444444444" bottom="0.590277777777778" header="0.329861111111111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1.56"/>
    <col collapsed="false" customWidth="true" hidden="false" outlineLevel="0" max="7" min="3" style="1" width="8.7"/>
    <col collapsed="false" customWidth="true" hidden="false" outlineLevel="0" max="8" min="8" style="1" width="11.99"/>
    <col collapsed="false" customWidth="true" hidden="false" outlineLevel="0" max="9" min="9" style="1" width="18.56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true" outlineLevel="0" collapsed="false">
      <c r="G1" s="72"/>
      <c r="H1" s="2" t="s">
        <v>63</v>
      </c>
    </row>
    <row r="2" customFormat="false" ht="25.5" hidden="false" customHeight="true" outlineLevel="0" collapsed="false">
      <c r="A2" s="3" t="s">
        <v>64</v>
      </c>
      <c r="B2" s="73"/>
      <c r="C2" s="73"/>
      <c r="D2" s="73"/>
      <c r="E2" s="73"/>
      <c r="F2" s="73"/>
      <c r="G2" s="73"/>
    </row>
    <row r="3" customFormat="false" ht="23.25" hidden="false" customHeight="true" outlineLevel="0" collapsed="false">
      <c r="A3" s="74" t="s">
        <v>65</v>
      </c>
      <c r="B3" s="74"/>
      <c r="C3" s="4" t="n">
        <v>2010</v>
      </c>
      <c r="D3" s="4" t="n">
        <v>2011</v>
      </c>
      <c r="E3" s="4"/>
      <c r="F3" s="4"/>
      <c r="G3" s="4"/>
      <c r="H3" s="75" t="s">
        <v>66</v>
      </c>
    </row>
    <row r="4" customFormat="false" ht="12.75" hidden="false" customHeight="true" outlineLevel="0" collapsed="false">
      <c r="A4" s="74"/>
      <c r="B4" s="74"/>
      <c r="C4" s="4" t="s">
        <v>4</v>
      </c>
      <c r="D4" s="4" t="s">
        <v>5</v>
      </c>
      <c r="E4" s="4" t="s">
        <v>6</v>
      </c>
      <c r="F4" s="4" t="s">
        <v>67</v>
      </c>
      <c r="G4" s="4" t="s">
        <v>8</v>
      </c>
      <c r="H4" s="75"/>
    </row>
    <row r="5" customFormat="false" ht="12.75" hidden="false" customHeight="true" outlineLevel="0" collapsed="false">
      <c r="A5" s="74"/>
      <c r="B5" s="74"/>
      <c r="C5" s="4" t="s">
        <v>11</v>
      </c>
      <c r="D5" s="4"/>
      <c r="E5" s="4"/>
      <c r="F5" s="4"/>
      <c r="G5" s="4"/>
      <c r="H5" s="76" t="s">
        <v>12</v>
      </c>
      <c r="I5" s="33"/>
      <c r="K5" s="33"/>
    </row>
    <row r="6" s="33" customFormat="true" ht="12.75" hidden="false" customHeight="true" outlineLevel="0" collapsed="false">
      <c r="A6" s="19" t="s">
        <v>68</v>
      </c>
      <c r="B6" s="19"/>
      <c r="C6" s="34" t="n">
        <v>1145.502</v>
      </c>
      <c r="D6" s="34" t="n">
        <f aca="false">D7+D8+D9</f>
        <v>288.746</v>
      </c>
      <c r="E6" s="34" t="n">
        <f aca="false">E7+E8+E9</f>
        <v>574.9</v>
      </c>
      <c r="F6" s="34" t="n">
        <f aca="false">F7+F8+F9</f>
        <v>884.971</v>
      </c>
      <c r="G6" s="34" t="n">
        <f aca="false">G7+G8+G9</f>
        <v>1176.995</v>
      </c>
      <c r="H6" s="77" t="n">
        <f aca="false">(G6/C6*100)-100</f>
        <v>2.74927499035358</v>
      </c>
      <c r="J6" s="78"/>
      <c r="K6" s="79"/>
    </row>
    <row r="7" s="33" customFormat="true" ht="12.75" hidden="false" customHeight="true" outlineLevel="0" collapsed="false">
      <c r="A7" s="11"/>
      <c r="B7" s="19" t="s">
        <v>69</v>
      </c>
      <c r="C7" s="34" t="n">
        <v>56.949</v>
      </c>
      <c r="D7" s="20" t="n">
        <v>16.492</v>
      </c>
      <c r="E7" s="20" t="n">
        <v>34.175</v>
      </c>
      <c r="F7" s="20" t="n">
        <v>55.922</v>
      </c>
      <c r="G7" s="20" t="n">
        <v>81.36</v>
      </c>
      <c r="H7" s="77" t="n">
        <f aca="false">(G7/C7*100)-100</f>
        <v>42.8646683875046</v>
      </c>
      <c r="J7" s="78"/>
      <c r="K7" s="79"/>
    </row>
    <row r="8" s="33" customFormat="true" ht="12.75" hidden="false" customHeight="true" outlineLevel="0" collapsed="false">
      <c r="A8" s="11"/>
      <c r="B8" s="19" t="s">
        <v>70</v>
      </c>
      <c r="C8" s="34" t="n">
        <v>1088.153</v>
      </c>
      <c r="D8" s="34" t="n">
        <v>272.194</v>
      </c>
      <c r="E8" s="34" t="n">
        <v>540.518</v>
      </c>
      <c r="F8" s="34" t="n">
        <v>828.813</v>
      </c>
      <c r="G8" s="34" t="n">
        <v>1095.635</v>
      </c>
      <c r="H8" s="77" t="n">
        <f aca="false">(G8/C8*100)-100</f>
        <v>0.687587131589027</v>
      </c>
      <c r="J8" s="78"/>
      <c r="K8" s="79"/>
    </row>
    <row r="9" s="33" customFormat="true" ht="12.75" hidden="false" customHeight="true" outlineLevel="0" collapsed="false">
      <c r="A9" s="11"/>
      <c r="B9" s="80" t="s">
        <v>71</v>
      </c>
      <c r="C9" s="34" t="n">
        <v>0</v>
      </c>
      <c r="D9" s="34" t="n">
        <v>0.06</v>
      </c>
      <c r="E9" s="34" t="n">
        <v>0.207</v>
      </c>
      <c r="F9" s="34" t="n">
        <v>0.236</v>
      </c>
      <c r="G9" s="34" t="n">
        <v>0</v>
      </c>
      <c r="H9" s="81" t="s">
        <v>39</v>
      </c>
      <c r="J9" s="78"/>
      <c r="K9" s="79"/>
    </row>
    <row r="10" s="33" customFormat="true" ht="12.75" hidden="false" customHeight="true" outlineLevel="0" collapsed="false">
      <c r="A10" s="19" t="s">
        <v>72</v>
      </c>
      <c r="B10" s="19"/>
      <c r="C10" s="34" t="n">
        <f aca="false">C11+C12+C13</f>
        <v>350.547</v>
      </c>
      <c r="D10" s="34" t="n">
        <v>92.325</v>
      </c>
      <c r="E10" s="34" t="n">
        <f aca="false">E11+E12+E13</f>
        <v>179.301</v>
      </c>
      <c r="F10" s="34" t="n">
        <f aca="false">F11+F12+F13</f>
        <v>265.023</v>
      </c>
      <c r="G10" s="34" t="n">
        <f aca="false">G11+G12+G13</f>
        <v>350.937</v>
      </c>
      <c r="H10" s="81" t="n">
        <f aca="false">(G10/C10*100)-100</f>
        <v>0.111254696231882</v>
      </c>
      <c r="J10" s="78"/>
      <c r="K10" s="79"/>
    </row>
    <row r="11" s="33" customFormat="true" ht="12.75" hidden="false" customHeight="true" outlineLevel="0" collapsed="false">
      <c r="A11" s="11"/>
      <c r="B11" s="19" t="s">
        <v>73</v>
      </c>
      <c r="C11" s="34" t="n">
        <v>36.588</v>
      </c>
      <c r="D11" s="34" t="n">
        <v>7.678</v>
      </c>
      <c r="E11" s="34" t="n">
        <v>14.05</v>
      </c>
      <c r="F11" s="34" t="n">
        <v>19.789</v>
      </c>
      <c r="G11" s="34" t="n">
        <v>27.996</v>
      </c>
      <c r="H11" s="81" t="n">
        <f aca="false">(G11/C11*100)-100</f>
        <v>-23.4831092161364</v>
      </c>
      <c r="J11" s="78"/>
      <c r="K11" s="79"/>
    </row>
    <row r="12" s="33" customFormat="true" ht="12.75" hidden="false" customHeight="true" outlineLevel="0" collapsed="false">
      <c r="A12" s="11"/>
      <c r="B12" s="19" t="s">
        <v>74</v>
      </c>
      <c r="C12" s="34" t="n">
        <v>307.765</v>
      </c>
      <c r="D12" s="34" t="n">
        <v>82.832</v>
      </c>
      <c r="E12" s="34" t="n">
        <v>163.011</v>
      </c>
      <c r="F12" s="34" t="n">
        <v>241.837</v>
      </c>
      <c r="G12" s="34" t="n">
        <v>318.405</v>
      </c>
      <c r="H12" s="81" t="n">
        <f aca="false">(G12/C12*100)-100</f>
        <v>3.45718324045943</v>
      </c>
      <c r="J12" s="78"/>
      <c r="K12" s="79"/>
    </row>
    <row r="13" s="33" customFormat="true" ht="12.75" hidden="false" customHeight="true" outlineLevel="0" collapsed="false">
      <c r="A13" s="11"/>
      <c r="B13" s="19" t="s">
        <v>75</v>
      </c>
      <c r="C13" s="34" t="n">
        <v>6.194</v>
      </c>
      <c r="D13" s="34" t="n">
        <v>1.552</v>
      </c>
      <c r="E13" s="34" t="n">
        <v>2.24</v>
      </c>
      <c r="F13" s="34" t="n">
        <v>3.397</v>
      </c>
      <c r="G13" s="34" t="n">
        <v>4.536</v>
      </c>
      <c r="H13" s="81" t="n">
        <f aca="false">IF(C13=0,"-",IF(C13&lt;0,-(G13/C13*100-100),G13/C13*100-100))</f>
        <v>-26.7678398450113</v>
      </c>
      <c r="I13" s="82"/>
      <c r="J13" s="78"/>
      <c r="K13" s="83"/>
    </row>
    <row r="14" s="33" customFormat="true" ht="12.75" hidden="false" customHeight="true" outlineLevel="0" collapsed="false">
      <c r="A14" s="28" t="s">
        <v>76</v>
      </c>
      <c r="B14" s="28"/>
      <c r="C14" s="29" t="n">
        <f aca="false">C6-C10</f>
        <v>794.955</v>
      </c>
      <c r="D14" s="29" t="n">
        <f aca="false">D6-D10</f>
        <v>196.421</v>
      </c>
      <c r="E14" s="29" t="n">
        <f aca="false">E6-E10</f>
        <v>395.599</v>
      </c>
      <c r="F14" s="29" t="n">
        <f aca="false">F6-F10</f>
        <v>619.948</v>
      </c>
      <c r="G14" s="29" t="n">
        <f aca="false">G6-G10</f>
        <v>826.058</v>
      </c>
      <c r="H14" s="84" t="n">
        <f aca="false">(G14/C14*100)-100</f>
        <v>3.91254850903511</v>
      </c>
      <c r="I14" s="82"/>
      <c r="J14" s="78"/>
      <c r="K14" s="83"/>
    </row>
    <row r="15" s="82" customFormat="true" ht="12.75" hidden="false" customHeight="true" outlineLevel="0" collapsed="false">
      <c r="A15" s="39" t="s">
        <v>77</v>
      </c>
      <c r="B15" s="85"/>
      <c r="C15" s="34" t="n">
        <v>89.28</v>
      </c>
      <c r="D15" s="34" t="n">
        <v>23.405</v>
      </c>
      <c r="E15" s="34" t="n">
        <v>51.407</v>
      </c>
      <c r="F15" s="34" t="n">
        <v>81.929</v>
      </c>
      <c r="G15" s="34" t="n">
        <v>107.97</v>
      </c>
      <c r="H15" s="81" t="n">
        <f aca="false">(G15/C15*100)-100</f>
        <v>20.9341397849462</v>
      </c>
      <c r="J15" s="78"/>
      <c r="K15" s="83"/>
    </row>
    <row r="16" s="82" customFormat="true" ht="12.75" hidden="false" customHeight="true" outlineLevel="0" collapsed="false">
      <c r="A16" s="39" t="s">
        <v>78</v>
      </c>
      <c r="B16" s="85"/>
      <c r="C16" s="34" t="n">
        <v>17.015</v>
      </c>
      <c r="D16" s="34" t="n">
        <v>2.679</v>
      </c>
      <c r="E16" s="34" t="n">
        <v>5.956</v>
      </c>
      <c r="F16" s="34" t="n">
        <v>9.582</v>
      </c>
      <c r="G16" s="34" t="n">
        <v>14.574</v>
      </c>
      <c r="H16" s="81" t="n">
        <f aca="false">(G16/C16*100)-100</f>
        <v>-14.3461651483985</v>
      </c>
      <c r="J16" s="78"/>
      <c r="K16" s="83"/>
    </row>
    <row r="17" s="82" customFormat="true" ht="12.75" hidden="false" customHeight="true" outlineLevel="0" collapsed="false">
      <c r="A17" s="19" t="s">
        <v>79</v>
      </c>
      <c r="B17" s="19"/>
      <c r="C17" s="34" t="n">
        <v>14.808</v>
      </c>
      <c r="D17" s="34" t="n">
        <v>2.979</v>
      </c>
      <c r="E17" s="34" t="n">
        <v>6.992</v>
      </c>
      <c r="F17" s="34" t="n">
        <v>10.976</v>
      </c>
      <c r="G17" s="34" t="n">
        <v>15.829</v>
      </c>
      <c r="H17" s="81" t="n">
        <f aca="false">(G17/C17*100)-100</f>
        <v>6.89492166396543</v>
      </c>
      <c r="J17" s="78"/>
      <c r="K17" s="83"/>
    </row>
    <row r="18" s="82" customFormat="true" ht="12.75" hidden="false" customHeight="true" outlineLevel="0" collapsed="false">
      <c r="A18" s="19" t="s">
        <v>80</v>
      </c>
      <c r="B18" s="19"/>
      <c r="C18" s="34" t="n">
        <v>-0.156</v>
      </c>
      <c r="D18" s="34" t="n">
        <v>-4.339</v>
      </c>
      <c r="E18" s="34" t="n">
        <v>-5.664</v>
      </c>
      <c r="F18" s="34" t="n">
        <v>-2.546</v>
      </c>
      <c r="G18" s="34" t="n">
        <v>-0.644</v>
      </c>
      <c r="H18" s="81" t="n">
        <f aca="false">(G18/C18*100)-100</f>
        <v>312.820512820513</v>
      </c>
      <c r="I18" s="33"/>
      <c r="J18" s="78"/>
      <c r="K18" s="79"/>
    </row>
    <row r="19" s="82" customFormat="true" ht="12.75" hidden="false" customHeight="true" outlineLevel="0" collapsed="false">
      <c r="A19" s="39" t="s">
        <v>81</v>
      </c>
      <c r="B19" s="39"/>
      <c r="C19" s="34" t="n">
        <v>15.07</v>
      </c>
      <c r="D19" s="34" t="n">
        <v>1.458</v>
      </c>
      <c r="E19" s="34" t="n">
        <v>3.384</v>
      </c>
      <c r="F19" s="34" t="n">
        <v>6.061</v>
      </c>
      <c r="G19" s="34" t="n">
        <v>14.065</v>
      </c>
      <c r="H19" s="81" t="n">
        <f aca="false">(G19/C19*100)-100</f>
        <v>-6.66887856668879</v>
      </c>
      <c r="I19" s="33"/>
      <c r="J19" s="78"/>
      <c r="K19" s="79"/>
    </row>
    <row r="20" s="82" customFormat="true" ht="12.75" hidden="false" customHeight="true" outlineLevel="0" collapsed="false">
      <c r="A20" s="39" t="s">
        <v>82</v>
      </c>
      <c r="B20" s="85"/>
      <c r="C20" s="34" t="n">
        <v>40.991</v>
      </c>
      <c r="D20" s="34" t="n">
        <v>9.299</v>
      </c>
      <c r="E20" s="34" t="n">
        <v>20.304</v>
      </c>
      <c r="F20" s="34" t="n">
        <v>31.477</v>
      </c>
      <c r="G20" s="34" t="n">
        <v>43.512</v>
      </c>
      <c r="H20" s="81" t="n">
        <f aca="false">(G20/C20*100)-100</f>
        <v>6.15013051645484</v>
      </c>
      <c r="I20" s="33"/>
      <c r="J20" s="78"/>
      <c r="K20" s="79"/>
    </row>
    <row r="21" s="82" customFormat="true" ht="12.75" hidden="false" customHeight="true" outlineLevel="0" collapsed="false">
      <c r="A21" s="28" t="s">
        <v>83</v>
      </c>
      <c r="B21" s="28"/>
      <c r="C21" s="29" t="n">
        <f aca="false">C14+C15-C16+C17+C18+C19-C20</f>
        <v>855.951</v>
      </c>
      <c r="D21" s="29" t="n">
        <f aca="false">D14+D15-D16+D17+D18+D19-D20</f>
        <v>207.946</v>
      </c>
      <c r="E21" s="29" t="n">
        <f aca="false">E14+E15-E16+E17+E18+E19-E20</f>
        <v>425.458</v>
      </c>
      <c r="F21" s="29" t="n">
        <f aca="false">F14+F15-F16+F17+F18+F19-F20</f>
        <v>675.309</v>
      </c>
      <c r="G21" s="29" t="n">
        <f aca="false">G14+G15-G16+G17+G18+G19-G20</f>
        <v>905.192</v>
      </c>
      <c r="H21" s="84" t="n">
        <f aca="false">(G21/C21*100)-100</f>
        <v>5.75278257750736</v>
      </c>
      <c r="I21" s="33"/>
      <c r="J21" s="78"/>
      <c r="K21" s="79"/>
    </row>
    <row r="22" s="33" customFormat="true" ht="12.75" hidden="false" customHeight="true" outlineLevel="0" collapsed="false">
      <c r="A22" s="19" t="s">
        <v>84</v>
      </c>
      <c r="B22" s="19"/>
      <c r="C22" s="34" t="n">
        <f aca="false">C23+C24+C25</f>
        <v>554.502</v>
      </c>
      <c r="D22" s="34" t="n">
        <v>128.484</v>
      </c>
      <c r="E22" s="34" t="n">
        <f aca="false">E23+E24+E25</f>
        <v>252.503</v>
      </c>
      <c r="F22" s="34" t="n">
        <f aca="false">F23+F24+F25</f>
        <v>388.371</v>
      </c>
      <c r="G22" s="34" t="n">
        <f aca="false">G23+G24+G25</f>
        <v>558.223</v>
      </c>
      <c r="H22" s="81" t="n">
        <f aca="false">(G22/C22*100)-100</f>
        <v>0.671052584120531</v>
      </c>
      <c r="J22" s="78"/>
      <c r="K22" s="79"/>
    </row>
    <row r="23" s="33" customFormat="true" ht="12.75" hidden="false" customHeight="true" outlineLevel="0" collapsed="false">
      <c r="A23" s="11"/>
      <c r="B23" s="19" t="s">
        <v>85</v>
      </c>
      <c r="C23" s="34" t="n">
        <v>87.808</v>
      </c>
      <c r="D23" s="34" t="n">
        <v>21.21</v>
      </c>
      <c r="E23" s="34" t="n">
        <v>40.702</v>
      </c>
      <c r="F23" s="34" t="n">
        <v>64.621</v>
      </c>
      <c r="G23" s="34" t="n">
        <v>89.464</v>
      </c>
      <c r="H23" s="81" t="n">
        <f aca="false">(G23/C23*100)-100</f>
        <v>1.8859329446064</v>
      </c>
      <c r="I23" s="82"/>
      <c r="J23" s="78"/>
      <c r="K23" s="83"/>
    </row>
    <row r="24" s="33" customFormat="true" ht="12.75" hidden="false" customHeight="true" outlineLevel="0" collapsed="false">
      <c r="A24" s="11"/>
      <c r="B24" s="19" t="s">
        <v>86</v>
      </c>
      <c r="C24" s="34" t="n">
        <v>258.349</v>
      </c>
      <c r="D24" s="34" t="n">
        <v>58.273</v>
      </c>
      <c r="E24" s="34" t="n">
        <v>120.519</v>
      </c>
      <c r="F24" s="34" t="n">
        <v>189.702</v>
      </c>
      <c r="G24" s="34" t="n">
        <v>266.018</v>
      </c>
      <c r="H24" s="81" t="n">
        <f aca="false">(G24/C24*100)-100</f>
        <v>2.96846513824323</v>
      </c>
      <c r="J24" s="78"/>
      <c r="K24" s="79"/>
    </row>
    <row r="25" s="33" customFormat="true" ht="12.75" hidden="false" customHeight="true" outlineLevel="0" collapsed="false">
      <c r="A25" s="11"/>
      <c r="B25" s="19" t="s">
        <v>87</v>
      </c>
      <c r="C25" s="34" t="n">
        <v>208.345</v>
      </c>
      <c r="D25" s="34" t="n">
        <v>49.001</v>
      </c>
      <c r="E25" s="34" t="n">
        <v>91.282</v>
      </c>
      <c r="F25" s="34" t="n">
        <v>134.048</v>
      </c>
      <c r="G25" s="34" t="n">
        <v>202.741</v>
      </c>
      <c r="H25" s="81" t="n">
        <f aca="false">(G25/C25*100)-100</f>
        <v>-2.68976937291511</v>
      </c>
      <c r="J25" s="78"/>
      <c r="K25" s="79"/>
    </row>
    <row r="26" s="33" customFormat="true" ht="12.75" hidden="false" customHeight="true" outlineLevel="0" collapsed="false">
      <c r="A26" s="25" t="s">
        <v>88</v>
      </c>
      <c r="B26" s="86"/>
      <c r="C26" s="34" t="n">
        <v>18.232</v>
      </c>
      <c r="D26" s="34" t="n">
        <v>2.392</v>
      </c>
      <c r="E26" s="34" t="n">
        <v>4.009</v>
      </c>
      <c r="F26" s="34" t="n">
        <v>5.734</v>
      </c>
      <c r="G26" s="34" t="n">
        <v>8.459</v>
      </c>
      <c r="H26" s="81" t="n">
        <f aca="false">(G26/C26*100)-100</f>
        <v>-53.6035541904344</v>
      </c>
      <c r="J26" s="78"/>
      <c r="K26" s="79"/>
    </row>
    <row r="27" s="82" customFormat="true" ht="12.75" hidden="false" customHeight="true" outlineLevel="0" collapsed="false">
      <c r="A27" s="39" t="s">
        <v>89</v>
      </c>
      <c r="B27" s="85"/>
      <c r="C27" s="20" t="n">
        <v>127.271</v>
      </c>
      <c r="D27" s="20" t="n">
        <v>6.335</v>
      </c>
      <c r="E27" s="20" t="n">
        <v>39.342</v>
      </c>
      <c r="F27" s="20" t="n">
        <v>82.026</v>
      </c>
      <c r="G27" s="20" t="n">
        <v>197.445</v>
      </c>
      <c r="H27" s="66" t="n">
        <f aca="false">IF(C27=0,"-",IF(C27&lt;0,-(G27/C27*100-100),G27/C27*100-100))</f>
        <v>55.1374625798493</v>
      </c>
      <c r="I27" s="87"/>
      <c r="J27" s="78"/>
      <c r="K27" s="88"/>
    </row>
    <row r="28" s="33" customFormat="true" ht="12.75" hidden="false" customHeight="true" outlineLevel="0" collapsed="false">
      <c r="A28" s="89" t="s">
        <v>90</v>
      </c>
      <c r="B28" s="28"/>
      <c r="C28" s="29" t="n">
        <f aca="false">C21-C22-C26-C27</f>
        <v>155.946</v>
      </c>
      <c r="D28" s="29" t="n">
        <f aca="false">D21-D22-D26-D27</f>
        <v>70.7350000000001</v>
      </c>
      <c r="E28" s="29" t="n">
        <f aca="false">E21-E22-E26-E27</f>
        <v>129.604</v>
      </c>
      <c r="F28" s="29" t="n">
        <f aca="false">F21-F22-F26-F27</f>
        <v>199.178</v>
      </c>
      <c r="G28" s="29" t="n">
        <f aca="false">G21-G22-G26-G27</f>
        <v>141.065</v>
      </c>
      <c r="H28" s="84" t="n">
        <f aca="false">(G28/C28*100)-100</f>
        <v>-9.54240570453877</v>
      </c>
      <c r="I28" s="90"/>
      <c r="J28" s="78"/>
      <c r="K28" s="91"/>
    </row>
    <row r="29" s="33" customFormat="true" ht="12.75" hidden="false" customHeight="true" outlineLevel="0" collapsed="false">
      <c r="A29" s="19" t="s">
        <v>91</v>
      </c>
      <c r="B29" s="19"/>
      <c r="C29" s="34" t="n">
        <v>10.163</v>
      </c>
      <c r="D29" s="34" t="n">
        <v>2.256</v>
      </c>
      <c r="E29" s="34" t="n">
        <v>5.498</v>
      </c>
      <c r="F29" s="34" t="n">
        <v>7.839</v>
      </c>
      <c r="G29" s="34" t="n">
        <v>10.869</v>
      </c>
      <c r="H29" s="77" t="n">
        <f aca="false">(G29/C29*100)-100</f>
        <v>6.94676768670668</v>
      </c>
      <c r="I29" s="90"/>
      <c r="J29" s="78"/>
      <c r="K29" s="91"/>
    </row>
    <row r="30" s="33" customFormat="true" ht="12.75" hidden="false" customHeight="true" outlineLevel="0" collapsed="false">
      <c r="A30" s="28" t="s">
        <v>40</v>
      </c>
      <c r="B30" s="28"/>
      <c r="C30" s="29" t="n">
        <f aca="false">C28-C29</f>
        <v>145.783</v>
      </c>
      <c r="D30" s="29" t="n">
        <v>68.742</v>
      </c>
      <c r="E30" s="29" t="n">
        <f aca="false">E28-E29</f>
        <v>124.106</v>
      </c>
      <c r="F30" s="29" t="n">
        <f aca="false">F28-F29</f>
        <v>191.339</v>
      </c>
      <c r="G30" s="29" t="n">
        <f aca="false">G28-G29</f>
        <v>130.196</v>
      </c>
      <c r="H30" s="92" t="n">
        <f aca="false">(G30/C30*100)-100</f>
        <v>-10.6919188108353</v>
      </c>
      <c r="I30" s="90"/>
      <c r="J30" s="78"/>
      <c r="K30" s="91"/>
    </row>
    <row r="31" s="33" customFormat="true" ht="21.75" hidden="false" customHeight="true" outlineLevel="0" collapsed="false">
      <c r="A31" s="93" t="s">
        <v>42</v>
      </c>
      <c r="B31" s="94"/>
      <c r="C31" s="94"/>
      <c r="D31" s="94"/>
      <c r="E31" s="94"/>
      <c r="F31" s="94"/>
      <c r="G31" s="94"/>
      <c r="H31" s="94"/>
      <c r="I31" s="87"/>
      <c r="J31" s="78"/>
      <c r="K31" s="88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</row>
    <row r="32" customFormat="false" ht="12.75" hidden="false" customHeight="true" outlineLevel="0" collapsed="false">
      <c r="A32" s="51" t="s">
        <v>92</v>
      </c>
      <c r="B32" s="51"/>
      <c r="C32" s="6" t="n">
        <v>2010</v>
      </c>
      <c r="D32" s="6" t="n">
        <v>2011</v>
      </c>
      <c r="E32" s="6"/>
      <c r="F32" s="6"/>
      <c r="G32" s="6"/>
      <c r="I32" s="87"/>
      <c r="J32" s="78"/>
      <c r="K32" s="88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</row>
    <row r="33" customFormat="false" ht="12.75" hidden="false" customHeight="true" outlineLevel="0" collapsed="false">
      <c r="A33" s="51"/>
      <c r="B33" s="51"/>
      <c r="C33" s="4" t="s">
        <v>4</v>
      </c>
      <c r="D33" s="4" t="s">
        <v>5</v>
      </c>
      <c r="E33" s="4" t="s">
        <v>6</v>
      </c>
      <c r="F33" s="4" t="s">
        <v>7</v>
      </c>
      <c r="G33" s="4" t="s">
        <v>8</v>
      </c>
      <c r="I33" s="87"/>
      <c r="J33" s="78"/>
      <c r="K33" s="88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</row>
    <row r="34" customFormat="false" ht="12.75" hidden="false" customHeight="true" outlineLevel="0" collapsed="false">
      <c r="A34" s="51"/>
      <c r="B34" s="51"/>
      <c r="C34" s="4" t="s">
        <v>12</v>
      </c>
      <c r="D34" s="4"/>
      <c r="E34" s="4"/>
      <c r="F34" s="4"/>
      <c r="G34" s="4"/>
      <c r="I34" s="90"/>
      <c r="J34" s="78"/>
      <c r="K34" s="91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</row>
    <row r="35" s="33" customFormat="true" ht="13.5" hidden="false" customHeight="true" outlineLevel="0" collapsed="false">
      <c r="A35" s="19" t="s">
        <v>93</v>
      </c>
      <c r="B35" s="19"/>
      <c r="C35" s="95" t="n">
        <v>10.76</v>
      </c>
      <c r="D35" s="95" t="n">
        <v>23.32</v>
      </c>
      <c r="E35" s="95" t="n">
        <v>24.06</v>
      </c>
      <c r="F35" s="95" t="n">
        <v>25.94</v>
      </c>
      <c r="G35" s="95" t="n">
        <v>13.61</v>
      </c>
      <c r="I35" s="90"/>
      <c r="J35" s="78"/>
      <c r="K35" s="91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</row>
    <row r="36" s="33" customFormat="true" ht="13.5" hidden="false" customHeight="true" outlineLevel="0" collapsed="false">
      <c r="A36" s="19" t="s">
        <v>94</v>
      </c>
      <c r="B36" s="19"/>
      <c r="C36" s="95" t="n">
        <v>2.23</v>
      </c>
      <c r="D36" s="95" t="n">
        <v>4.71</v>
      </c>
      <c r="E36" s="95" t="n">
        <v>4.87</v>
      </c>
      <c r="F36" s="95" t="n">
        <v>5.28</v>
      </c>
      <c r="G36" s="95" t="n">
        <v>2.76</v>
      </c>
      <c r="I36" s="90"/>
      <c r="J36" s="78"/>
      <c r="K36" s="91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</row>
    <row r="37" s="33" customFormat="true" ht="13.5" hidden="false" customHeight="true" outlineLevel="0" collapsed="false">
      <c r="A37" s="19" t="s">
        <v>95</v>
      </c>
      <c r="B37" s="19"/>
      <c r="C37" s="21" t="n">
        <v>19.9</v>
      </c>
      <c r="D37" s="21" t="n">
        <v>20.36</v>
      </c>
      <c r="E37" s="21" t="n">
        <v>20.4</v>
      </c>
      <c r="F37" s="21" t="n">
        <v>20.5</v>
      </c>
      <c r="G37" s="21" t="n">
        <v>20.1458997448248</v>
      </c>
      <c r="I37" s="90"/>
      <c r="J37" s="78"/>
      <c r="K37" s="91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</row>
    <row r="38" s="23" customFormat="true" ht="11.25" hidden="false" customHeight="true" outlineLevel="0" collapsed="false">
      <c r="A38" s="31" t="s">
        <v>96</v>
      </c>
      <c r="B38" s="31"/>
      <c r="C38" s="49"/>
      <c r="D38" s="49"/>
      <c r="E38" s="49"/>
      <c r="F38" s="49"/>
      <c r="G38" s="49"/>
      <c r="I38" s="96"/>
      <c r="J38" s="97"/>
      <c r="K38" s="98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</row>
    <row r="39" customFormat="false" ht="12.75" hidden="false" customHeight="true" outlineLevel="0" collapsed="false">
      <c r="A39" s="99" t="s">
        <v>97</v>
      </c>
      <c r="B39" s="10"/>
      <c r="I39" s="90"/>
      <c r="J39" s="78"/>
      <c r="K39" s="91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</row>
    <row r="40" customFormat="false" ht="12.75" hidden="false" customHeight="true" outlineLevel="0" collapsed="false">
      <c r="A40" s="99" t="s">
        <v>98</v>
      </c>
      <c r="B40" s="10"/>
      <c r="I40" s="90"/>
      <c r="J40" s="78"/>
      <c r="K40" s="91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</row>
    <row r="41" customFormat="false" ht="12.75" hidden="false" customHeight="true" outlineLevel="0" collapsed="false">
      <c r="A41" s="100" t="s">
        <v>99</v>
      </c>
      <c r="B41" s="101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</row>
    <row r="42" customFormat="false" ht="12.75" hidden="false" customHeight="true" outlineLevel="0" collapsed="false">
      <c r="A42" s="10"/>
      <c r="B42" s="1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</row>
    <row r="43" customFormat="false" ht="12.75" hidden="false" customHeight="true" outlineLevel="0" collapsed="false">
      <c r="A43" s="10"/>
      <c r="B43" s="1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</row>
  </sheetData>
  <mergeCells count="10">
    <mergeCell ref="A3:B5"/>
    <mergeCell ref="D3:G3"/>
    <mergeCell ref="H3:H4"/>
    <mergeCell ref="C5:G5"/>
    <mergeCell ref="A7:A9"/>
    <mergeCell ref="A11:A13"/>
    <mergeCell ref="A23:A25"/>
    <mergeCell ref="A32:B34"/>
    <mergeCell ref="D32:G32"/>
    <mergeCell ref="C34:G34"/>
  </mergeCells>
  <printOptions headings="false" gridLines="false" gridLinesSet="true" horizontalCentered="true" verticalCentered="false"/>
  <pageMargins left="0.579861111111111" right="0.35" top="0.7875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1.56"/>
    <col collapsed="false" customWidth="true" hidden="false" outlineLevel="0" max="2" min="2" style="33" width="52.56"/>
    <col collapsed="false" customWidth="true" hidden="false" outlineLevel="0" max="3" min="3" style="33" width="10.7"/>
    <col collapsed="false" customWidth="true" hidden="false" outlineLevel="0" max="4" min="4" style="33" width="8.56"/>
    <col collapsed="false" customWidth="true" hidden="false" outlineLevel="0" max="5" min="5" style="33" width="10.7"/>
    <col collapsed="false" customWidth="true" hidden="false" outlineLevel="0" max="6" min="6" style="33" width="8.56"/>
    <col collapsed="false" customWidth="true" hidden="false" outlineLevel="0" max="7" min="7" style="33" width="10.7"/>
    <col collapsed="false" customWidth="true" hidden="false" outlineLevel="0" max="8" min="8" style="33" width="8.56"/>
    <col collapsed="false" customWidth="true" hidden="false" outlineLevel="0" max="9" min="9" style="33" width="10.7"/>
    <col collapsed="false" customWidth="true" hidden="false" outlineLevel="0" max="10" min="10" style="33" width="8.56"/>
    <col collapsed="false" customWidth="true" hidden="false" outlineLevel="0" max="11" min="11" style="33" width="10.7"/>
    <col collapsed="false" customWidth="true" hidden="false" outlineLevel="0" max="12" min="12" style="33" width="8.56"/>
    <col collapsed="false" customWidth="false" hidden="false" outlineLevel="0" max="257" min="13" style="33" width="9.13"/>
  </cols>
  <sheetData>
    <row r="1" customFormat="false" ht="12.75" hidden="false" customHeight="false" outlineLevel="0" collapsed="false">
      <c r="L1" s="2" t="s">
        <v>100</v>
      </c>
    </row>
    <row r="2" customFormat="false" ht="27" hidden="false" customHeight="true" outlineLevel="0" collapsed="false">
      <c r="A2" s="102" t="s">
        <v>101</v>
      </c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12.75" hidden="false" customHeight="true" outlineLevel="0" collapsed="false">
      <c r="A3" s="103" t="s">
        <v>2</v>
      </c>
      <c r="B3" s="103"/>
      <c r="C3" s="11" t="s">
        <v>4</v>
      </c>
      <c r="D3" s="11"/>
      <c r="E3" s="11" t="s">
        <v>5</v>
      </c>
      <c r="F3" s="11"/>
      <c r="G3" s="11" t="s">
        <v>6</v>
      </c>
      <c r="H3" s="11"/>
      <c r="I3" s="11" t="s">
        <v>7</v>
      </c>
      <c r="J3" s="11"/>
      <c r="K3" s="11" t="s">
        <v>8</v>
      </c>
      <c r="L3" s="11"/>
    </row>
    <row r="4" customFormat="false" ht="12.95" hidden="false" customHeight="true" outlineLevel="0" collapsed="false">
      <c r="A4" s="103"/>
      <c r="B4" s="103"/>
      <c r="C4" s="104" t="s">
        <v>11</v>
      </c>
      <c r="D4" s="104" t="s">
        <v>12</v>
      </c>
      <c r="E4" s="104" t="s">
        <v>11</v>
      </c>
      <c r="F4" s="105" t="s">
        <v>12</v>
      </c>
      <c r="G4" s="104" t="s">
        <v>11</v>
      </c>
      <c r="H4" s="104" t="s">
        <v>12</v>
      </c>
      <c r="I4" s="106" t="s">
        <v>11</v>
      </c>
      <c r="J4" s="105" t="s">
        <v>12</v>
      </c>
      <c r="K4" s="104" t="s">
        <v>11</v>
      </c>
      <c r="L4" s="104" t="s">
        <v>12</v>
      </c>
    </row>
    <row r="5" customFormat="false" ht="12.95" hidden="false" customHeight="true" outlineLevel="0" collapsed="false">
      <c r="A5" s="107" t="s">
        <v>102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9"/>
    </row>
    <row r="6" customFormat="false" ht="12" hidden="false" customHeight="true" outlineLevel="0" collapsed="false">
      <c r="A6" s="110" t="s">
        <v>68</v>
      </c>
      <c r="B6" s="111"/>
      <c r="C6" s="112" t="n">
        <v>1145.502</v>
      </c>
      <c r="D6" s="35" t="n">
        <f aca="false">C6/$C$15*100</f>
        <v>75.2925262356695</v>
      </c>
      <c r="E6" s="112" t="n">
        <f aca="false">E7+E8+E9</f>
        <v>288.746</v>
      </c>
      <c r="F6" s="113" t="n">
        <f aca="false">E6/$E$15*100</f>
        <v>74.5757196172372</v>
      </c>
      <c r="G6" s="112" t="n">
        <f aca="false">G7+G8+G9</f>
        <v>574.9</v>
      </c>
      <c r="H6" s="114" t="n">
        <f aca="false">G6/$G$15*100</f>
        <v>75.3730961705118</v>
      </c>
      <c r="I6" s="112" t="n">
        <f aca="false">I7+I8+I9</f>
        <v>884.971</v>
      </c>
      <c r="J6" s="115" t="n">
        <f aca="false">I6/$I$15*100</f>
        <v>76.8795939234463</v>
      </c>
      <c r="K6" s="112" t="n">
        <f aca="false">K7+K8+K9</f>
        <v>1176.995</v>
      </c>
      <c r="L6" s="114" t="n">
        <f aca="false">K6/$K$15*100</f>
        <v>72.3645986207015</v>
      </c>
      <c r="M6" s="116"/>
    </row>
    <row r="7" customFormat="false" ht="12.75" hidden="false" customHeight="true" outlineLevel="0" collapsed="false">
      <c r="A7" s="117"/>
      <c r="B7" s="118" t="s">
        <v>69</v>
      </c>
      <c r="C7" s="34" t="n">
        <v>56.949</v>
      </c>
      <c r="D7" s="35" t="n">
        <f aca="false">C7/$C$15*100</f>
        <v>3.7431921346232</v>
      </c>
      <c r="E7" s="34" t="n">
        <v>16.492</v>
      </c>
      <c r="F7" s="35" t="n">
        <f aca="false">E7/$E$15*100</f>
        <v>4.25946253083151</v>
      </c>
      <c r="G7" s="34" t="n">
        <v>34.175</v>
      </c>
      <c r="H7" s="35" t="n">
        <f aca="false">G7/$G$15*100</f>
        <v>4.48056281375412</v>
      </c>
      <c r="I7" s="20" t="n">
        <v>55.922</v>
      </c>
      <c r="J7" s="35" t="n">
        <f aca="false">I7/$I$15*100</f>
        <v>4.85808083133454</v>
      </c>
      <c r="K7" s="20" t="n">
        <v>81.36</v>
      </c>
      <c r="L7" s="35" t="n">
        <f aca="false">K7/$K$15*100</f>
        <v>5.00221644423322</v>
      </c>
      <c r="M7" s="116"/>
    </row>
    <row r="8" customFormat="false" ht="12" hidden="false" customHeight="true" outlineLevel="0" collapsed="false">
      <c r="A8" s="117"/>
      <c r="B8" s="68" t="s">
        <v>70</v>
      </c>
      <c r="C8" s="34" t="n">
        <v>1088.153</v>
      </c>
      <c r="D8" s="35" t="n">
        <f aca="false">C8/$C$15*100</f>
        <v>71.5230425620579</v>
      </c>
      <c r="E8" s="34" t="n">
        <v>272.194</v>
      </c>
      <c r="F8" s="35" t="n">
        <f aca="false">E8/$E$15*100</f>
        <v>70.3007606183091</v>
      </c>
      <c r="G8" s="34" t="n">
        <v>540.518</v>
      </c>
      <c r="H8" s="35" t="n">
        <f aca="false">G8/$G$15*100</f>
        <v>70.8653943223042</v>
      </c>
      <c r="I8" s="34" t="n">
        <v>828.813</v>
      </c>
      <c r="J8" s="35" t="n">
        <f aca="false">I8/$I$15*100</f>
        <v>72.0010111952519</v>
      </c>
      <c r="K8" s="34" t="n">
        <v>1095.635</v>
      </c>
      <c r="L8" s="35" t="n">
        <f aca="false">K8/$K$15*100</f>
        <v>67.3623821764683</v>
      </c>
      <c r="M8" s="116"/>
    </row>
    <row r="9" customFormat="false" ht="12" hidden="false" customHeight="true" outlineLevel="0" collapsed="false">
      <c r="A9" s="117"/>
      <c r="B9" s="68" t="s">
        <v>71</v>
      </c>
      <c r="C9" s="34" t="n">
        <v>0</v>
      </c>
      <c r="D9" s="35" t="n">
        <v>0</v>
      </c>
      <c r="E9" s="34" t="n">
        <v>0.06</v>
      </c>
      <c r="F9" s="35" t="n">
        <v>0</v>
      </c>
      <c r="G9" s="34" t="n">
        <v>0.207</v>
      </c>
      <c r="H9" s="35" t="n">
        <v>0</v>
      </c>
      <c r="I9" s="34" t="n">
        <v>0.236</v>
      </c>
      <c r="J9" s="35" t="n">
        <v>0</v>
      </c>
      <c r="K9" s="34" t="n">
        <v>0</v>
      </c>
      <c r="L9" s="35" t="n">
        <f aca="false">K9/$K$15*100</f>
        <v>0</v>
      </c>
      <c r="M9" s="116"/>
    </row>
    <row r="10" customFormat="false" ht="12" hidden="false" customHeight="true" outlineLevel="0" collapsed="false">
      <c r="A10" s="68" t="s">
        <v>77</v>
      </c>
      <c r="B10" s="68"/>
      <c r="C10" s="34" t="n">
        <v>89.28</v>
      </c>
      <c r="D10" s="35" t="n">
        <f aca="false">C10/$C$15*100</f>
        <v>5.86827150220652</v>
      </c>
      <c r="E10" s="34" t="n">
        <v>23.405</v>
      </c>
      <c r="F10" s="35" t="n">
        <f aca="false">E10/$E$15*100</f>
        <v>6.04491393003345</v>
      </c>
      <c r="G10" s="34" t="n">
        <v>51.407</v>
      </c>
      <c r="H10" s="35" t="n">
        <f aca="false">G10/$G$15*100</f>
        <v>6.73978910216994</v>
      </c>
      <c r="I10" s="34" t="n">
        <v>81.929</v>
      </c>
      <c r="J10" s="35" t="n">
        <f aca="false">I10/$I$15*100</f>
        <v>7.11737249079804</v>
      </c>
      <c r="K10" s="34" t="n">
        <v>107.97</v>
      </c>
      <c r="L10" s="119" t="n">
        <f aca="false">K10/$K$15*100</f>
        <v>6.63826584911333</v>
      </c>
      <c r="M10" s="116"/>
    </row>
    <row r="11" customFormat="false" ht="12" hidden="false" customHeight="true" outlineLevel="0" collapsed="false">
      <c r="A11" s="68" t="s">
        <v>103</v>
      </c>
      <c r="B11" s="68"/>
      <c r="C11" s="34" t="n">
        <v>14.808</v>
      </c>
      <c r="D11" s="35" t="n">
        <f aca="false">C11/$C$15*100</f>
        <v>0.973312773349844</v>
      </c>
      <c r="E11" s="34" t="n">
        <v>2.979</v>
      </c>
      <c r="F11" s="35" t="n">
        <v>0.28169014084507</v>
      </c>
      <c r="G11" s="34" t="n">
        <v>6.992</v>
      </c>
      <c r="H11" s="35" t="n">
        <f aca="false">G11/$G$15*100</f>
        <v>0.916696274872532</v>
      </c>
      <c r="I11" s="34" t="n">
        <v>10.976</v>
      </c>
      <c r="J11" s="35" t="n">
        <f aca="false">I11/$I$15*100</f>
        <v>0.953511948870354</v>
      </c>
      <c r="K11" s="34" t="n">
        <v>15.829</v>
      </c>
      <c r="L11" s="119" t="n">
        <f aca="false">K11/$K$15*100</f>
        <v>0.97320654001681</v>
      </c>
      <c r="M11" s="116"/>
    </row>
    <row r="12" customFormat="false" ht="12" hidden="false" customHeight="true" outlineLevel="0" collapsed="false">
      <c r="A12" s="68" t="s">
        <v>104</v>
      </c>
      <c r="B12" s="68"/>
      <c r="C12" s="34" t="n">
        <v>-0.156</v>
      </c>
      <c r="D12" s="35" t="n">
        <f aca="false">C12/$C$15*100</f>
        <v>-0.0102537002054684</v>
      </c>
      <c r="E12" s="34" t="n">
        <v>0</v>
      </c>
      <c r="F12" s="35" t="n">
        <f aca="false">E12/$E$15*100</f>
        <v>0</v>
      </c>
      <c r="G12" s="34" t="n">
        <v>0</v>
      </c>
      <c r="H12" s="35" t="n">
        <f aca="false">G12/$G$15*100</f>
        <v>0</v>
      </c>
      <c r="I12" s="34" t="n">
        <v>0</v>
      </c>
      <c r="J12" s="35" t="n">
        <f aca="false">I12/$I$15*100</f>
        <v>0</v>
      </c>
      <c r="K12" s="34" t="n">
        <v>0</v>
      </c>
      <c r="L12" s="119" t="n">
        <f aca="false">K12/$K$15*100</f>
        <v>0</v>
      </c>
      <c r="M12" s="116"/>
    </row>
    <row r="13" customFormat="false" ht="12" hidden="false" customHeight="true" outlineLevel="0" collapsed="false">
      <c r="A13" s="68" t="s">
        <v>81</v>
      </c>
      <c r="B13" s="68"/>
      <c r="C13" s="34" t="n">
        <v>15.07</v>
      </c>
      <c r="D13" s="35" t="n">
        <f aca="false">C13/$C$15*100</f>
        <v>0.990533731387234</v>
      </c>
      <c r="E13" s="34" t="n">
        <v>1.458</v>
      </c>
      <c r="F13" s="35" t="n">
        <f aca="false">E13/$E$15*100</f>
        <v>0.376564174748505</v>
      </c>
      <c r="G13" s="34" t="n">
        <v>3.384</v>
      </c>
      <c r="H13" s="35" t="n">
        <f aca="false">G13/$G$15*100</f>
        <v>0.443664215413136</v>
      </c>
      <c r="I13" s="34" t="n">
        <v>6.061</v>
      </c>
      <c r="J13" s="35" t="n">
        <f aca="false">I13/$I$15*100</f>
        <v>0.52653388503127</v>
      </c>
      <c r="K13" s="34" t="n">
        <v>14.065</v>
      </c>
      <c r="L13" s="119" t="n">
        <f aca="false">K13/$K$15*100</f>
        <v>0.864751404721488</v>
      </c>
      <c r="M13" s="116"/>
    </row>
    <row r="14" customFormat="false" ht="12" hidden="false" customHeight="true" outlineLevel="0" collapsed="false">
      <c r="A14" s="68" t="s">
        <v>105</v>
      </c>
      <c r="B14" s="68"/>
      <c r="C14" s="20" t="n">
        <v>256.898</v>
      </c>
      <c r="D14" s="35" t="n">
        <f aca="false">C14/$C$15*100</f>
        <v>16.8856094575924</v>
      </c>
      <c r="E14" s="20" t="n">
        <v>70.597</v>
      </c>
      <c r="F14" s="35" t="n">
        <f aca="false">E14/$E$15*100</f>
        <v>18.2334026369823</v>
      </c>
      <c r="G14" s="20" t="n">
        <v>126.056</v>
      </c>
      <c r="H14" s="21" t="n">
        <f aca="false">G14/$G$15*100</f>
        <v>16.5267542370326</v>
      </c>
      <c r="I14" s="20" t="n">
        <v>167.176</v>
      </c>
      <c r="J14" s="21" t="n">
        <f aca="false">I14/$I$15*100</f>
        <v>14.5229877518541</v>
      </c>
      <c r="K14" s="20" t="n">
        <v>311.62</v>
      </c>
      <c r="L14" s="119" t="n">
        <f aca="false">K14/$K$15*100</f>
        <v>19.1591775854468</v>
      </c>
      <c r="M14" s="116"/>
    </row>
    <row r="15" customFormat="false" ht="12" hidden="false" customHeight="true" outlineLevel="0" collapsed="false">
      <c r="A15" s="120" t="s">
        <v>106</v>
      </c>
      <c r="B15" s="121"/>
      <c r="C15" s="122" t="n">
        <f aca="false">C6+C10+C11+C12+C13+C14</f>
        <v>1521.402</v>
      </c>
      <c r="D15" s="123" t="n">
        <f aca="false">C15/$C$15*100</f>
        <v>100</v>
      </c>
      <c r="E15" s="122" t="n">
        <f aca="false">E6+E10+E11+E12+E13+E14</f>
        <v>387.185</v>
      </c>
      <c r="F15" s="124" t="n">
        <f aca="false">E15/$E$15*100</f>
        <v>100</v>
      </c>
      <c r="G15" s="122" t="n">
        <f aca="false">G6+G10+G11+G12+G13+G14</f>
        <v>762.739</v>
      </c>
      <c r="H15" s="125" t="n">
        <f aca="false">G15/$G$15*100</f>
        <v>100</v>
      </c>
      <c r="I15" s="122" t="n">
        <f aca="false">I6+I10+I11+I12+I13+I14</f>
        <v>1151.113</v>
      </c>
      <c r="J15" s="123" t="n">
        <f aca="false">I15/$I$15*100</f>
        <v>100</v>
      </c>
      <c r="K15" s="122" t="n">
        <f aca="false">K6+K10+K11+K12+K13+K14</f>
        <v>1626.479</v>
      </c>
      <c r="L15" s="125" t="n">
        <f aca="false">K15/$K$15*100</f>
        <v>100</v>
      </c>
      <c r="M15" s="116"/>
    </row>
    <row r="16" customFormat="false" ht="12.75" hidden="false" customHeight="true" outlineLevel="0" collapsed="false">
      <c r="A16" s="126" t="s">
        <v>107</v>
      </c>
      <c r="B16" s="127"/>
      <c r="C16" s="128"/>
      <c r="D16" s="127"/>
      <c r="E16" s="128"/>
      <c r="F16" s="127"/>
      <c r="G16" s="128"/>
      <c r="H16" s="127"/>
      <c r="I16" s="128"/>
      <c r="J16" s="127"/>
      <c r="K16" s="128"/>
      <c r="L16" s="129"/>
    </row>
    <row r="17" customFormat="false" ht="12" hidden="false" customHeight="true" outlineLevel="0" collapsed="false">
      <c r="A17" s="110" t="s">
        <v>72</v>
      </c>
      <c r="B17" s="111"/>
      <c r="C17" s="34" t="n">
        <f aca="false">C18+C19+C20</f>
        <v>350.547</v>
      </c>
      <c r="D17" s="130" t="n">
        <f aca="false">C17/$C$32*100</f>
        <v>25.4828553545713</v>
      </c>
      <c r="E17" s="34" t="n">
        <f aca="false">E18+E19+E20</f>
        <v>92.062</v>
      </c>
      <c r="F17" s="130" t="n">
        <f aca="false">E17/$E$32*100</f>
        <v>28.9100404153962</v>
      </c>
      <c r="G17" s="34" t="n">
        <f aca="false">G18+G19+G20</f>
        <v>179.301</v>
      </c>
      <c r="H17" s="114" t="n">
        <f aca="false">G17/$G$32*100</f>
        <v>28.0757492957614</v>
      </c>
      <c r="I17" s="34" t="n">
        <f aca="false">I18+I19+I20</f>
        <v>265.023</v>
      </c>
      <c r="J17" s="115" t="n">
        <f aca="false">I17/$I$32*100</f>
        <v>27.6130630752656</v>
      </c>
      <c r="K17" s="34" t="n">
        <f aca="false">K18+K19+K20</f>
        <v>350.937</v>
      </c>
      <c r="L17" s="131" t="n">
        <f aca="false">K17/$K$32*100</f>
        <v>23.4539188108132</v>
      </c>
    </row>
    <row r="18" customFormat="false" ht="12" hidden="false" customHeight="true" outlineLevel="0" collapsed="false">
      <c r="A18" s="4"/>
      <c r="B18" s="68" t="s">
        <v>73</v>
      </c>
      <c r="C18" s="34" t="n">
        <v>36.588</v>
      </c>
      <c r="D18" s="35" t="n">
        <f aca="false">C18/$C$32*100</f>
        <v>2.65974808431695</v>
      </c>
      <c r="E18" s="34" t="n">
        <v>7.678</v>
      </c>
      <c r="F18" s="35" t="n">
        <f aca="false">E18/$E$32*100</f>
        <v>2.41110654025995</v>
      </c>
      <c r="G18" s="34" t="n">
        <v>14.05</v>
      </c>
      <c r="H18" s="35" t="n">
        <f aca="false">G18/$G$32*100</f>
        <v>2.20001158724964</v>
      </c>
      <c r="I18" s="34" t="n">
        <v>19.789</v>
      </c>
      <c r="J18" s="35" t="n">
        <f aca="false">I18/$I$32*100</f>
        <v>2.06183955806263</v>
      </c>
      <c r="K18" s="34" t="n">
        <v>27.996</v>
      </c>
      <c r="L18" s="119" t="n">
        <f aca="false">K18/$K$32*100</f>
        <v>1.87103642826925</v>
      </c>
    </row>
    <row r="19" customFormat="false" ht="12" hidden="false" customHeight="true" outlineLevel="0" collapsed="false">
      <c r="A19" s="4"/>
      <c r="B19" s="68" t="s">
        <v>74</v>
      </c>
      <c r="C19" s="34" t="n">
        <v>307.765</v>
      </c>
      <c r="D19" s="35" t="n">
        <f aca="false">C19/$C$32*100</f>
        <v>22.3728372463596</v>
      </c>
      <c r="E19" s="34" t="n">
        <v>82.832</v>
      </c>
      <c r="F19" s="35" t="n">
        <f aca="false">E19/$E$32*100</f>
        <v>26.011562508832</v>
      </c>
      <c r="G19" s="34" t="n">
        <v>163.011</v>
      </c>
      <c r="H19" s="35" t="n">
        <f aca="false">G19/$G$32*100</f>
        <v>25.5249885301887</v>
      </c>
      <c r="I19" s="34" t="n">
        <v>241.837</v>
      </c>
      <c r="J19" s="35" t="n">
        <f aca="false">I19/$I$32*100</f>
        <v>25.1972860277524</v>
      </c>
      <c r="K19" s="34" t="n">
        <v>318.405</v>
      </c>
      <c r="L19" s="119" t="n">
        <f aca="false">K19/$K$32*100</f>
        <v>21.2797311738488</v>
      </c>
    </row>
    <row r="20" customFormat="false" ht="12" hidden="false" customHeight="true" outlineLevel="0" collapsed="false">
      <c r="A20" s="4"/>
      <c r="B20" s="68" t="s">
        <v>75</v>
      </c>
      <c r="C20" s="34" t="n">
        <v>6.194</v>
      </c>
      <c r="D20" s="35" t="n">
        <f aca="false">C20/$C$32*100</f>
        <v>0.450270023894698</v>
      </c>
      <c r="E20" s="34" t="n">
        <v>1.552</v>
      </c>
      <c r="F20" s="35" t="n">
        <f aca="false">E20/$E$32*100</f>
        <v>0.487371366304174</v>
      </c>
      <c r="G20" s="34" t="n">
        <v>2.24</v>
      </c>
      <c r="H20" s="35" t="n">
        <f aca="false">G20/$G$32*100</f>
        <v>0.350749178323074</v>
      </c>
      <c r="I20" s="34" t="n">
        <v>3.397</v>
      </c>
      <c r="J20" s="35" t="n">
        <f aca="false">I20/$I$32*100</f>
        <v>0.353937489450641</v>
      </c>
      <c r="K20" s="34" t="n">
        <v>4.536</v>
      </c>
      <c r="L20" s="119" t="n">
        <f aca="false">K20/$K$32*100</f>
        <v>0.303151208695147</v>
      </c>
    </row>
    <row r="21" customFormat="false" ht="12" hidden="false" customHeight="true" outlineLevel="0" collapsed="false">
      <c r="A21" s="68" t="s">
        <v>78</v>
      </c>
      <c r="B21" s="68"/>
      <c r="C21" s="34" t="n">
        <v>17.015</v>
      </c>
      <c r="D21" s="35" t="n">
        <f aca="false">C21/$C$32*100</f>
        <v>1.23689771659159</v>
      </c>
      <c r="E21" s="34" t="n">
        <v>2.679</v>
      </c>
      <c r="F21" s="35" t="n">
        <f aca="false">E21/$E$32*100</f>
        <v>0.841280857170671</v>
      </c>
      <c r="G21" s="34" t="n">
        <v>5.956</v>
      </c>
      <c r="H21" s="35" t="n">
        <f aca="false">G21/$G$32*100</f>
        <v>0.932617011648318</v>
      </c>
      <c r="I21" s="34" t="n">
        <v>9.582</v>
      </c>
      <c r="J21" s="35" t="n">
        <f aca="false">I21/$I$32*100</f>
        <v>0.998360030590535</v>
      </c>
      <c r="K21" s="34" t="n">
        <v>14.574</v>
      </c>
      <c r="L21" s="119" t="n">
        <f aca="false">K21/$K$32*100</f>
        <v>0.974013605714962</v>
      </c>
    </row>
    <row r="22" customFormat="false" ht="12" hidden="false" customHeight="true" outlineLevel="0" collapsed="false">
      <c r="A22" s="68" t="s">
        <v>108</v>
      </c>
      <c r="B22" s="68"/>
      <c r="C22" s="34" t="n">
        <v>0</v>
      </c>
      <c r="D22" s="35" t="n">
        <f aca="false">C22/$C$32*100</f>
        <v>0</v>
      </c>
      <c r="E22" s="34" t="n">
        <v>0</v>
      </c>
      <c r="F22" s="35" t="n">
        <f aca="false">E22/$E$32*100</f>
        <v>0</v>
      </c>
      <c r="G22" s="34" t="n">
        <v>0</v>
      </c>
      <c r="H22" s="35" t="n">
        <f aca="false">G22/$G$32*100</f>
        <v>0</v>
      </c>
      <c r="I22" s="34" t="n">
        <v>0</v>
      </c>
      <c r="J22" s="35" t="n">
        <f aca="false">I22/$I$32*100</f>
        <v>0</v>
      </c>
      <c r="K22" s="34" t="n">
        <v>0</v>
      </c>
      <c r="L22" s="119" t="n">
        <f aca="false">K22/$K$32*100</f>
        <v>0</v>
      </c>
    </row>
    <row r="23" customFormat="false" ht="12" hidden="false" customHeight="true" outlineLevel="0" collapsed="false">
      <c r="A23" s="68" t="s">
        <v>109</v>
      </c>
      <c r="B23" s="68"/>
      <c r="C23" s="34" t="n">
        <v>0</v>
      </c>
      <c r="D23" s="35" t="n">
        <f aca="false">C23/$C$32*100</f>
        <v>0</v>
      </c>
      <c r="E23" s="34" t="n">
        <v>4.339</v>
      </c>
      <c r="F23" s="35" t="n">
        <f aca="false">E23/$E$32*100</f>
        <v>1.36256724123313</v>
      </c>
      <c r="G23" s="34" t="n">
        <v>5.664</v>
      </c>
      <c r="H23" s="35" t="n">
        <f aca="false">G23/$G$32*100</f>
        <v>0.886894350902631</v>
      </c>
      <c r="I23" s="34" t="n">
        <v>2.546</v>
      </c>
      <c r="J23" s="35" t="n">
        <f aca="false">I23/$I$32*100</f>
        <v>0.265270782496713</v>
      </c>
      <c r="K23" s="34" t="n">
        <v>0.644</v>
      </c>
      <c r="L23" s="119" t="n">
        <f aca="false">K23/$K$32*100</f>
        <v>0.0430399864196813</v>
      </c>
    </row>
    <row r="24" customFormat="false" ht="12" hidden="false" customHeight="true" outlineLevel="0" collapsed="false">
      <c r="A24" s="68" t="s">
        <v>82</v>
      </c>
      <c r="B24" s="68"/>
      <c r="C24" s="34" t="n">
        <v>40.991</v>
      </c>
      <c r="D24" s="35" t="n">
        <f aca="false">C24/$C$32*100</f>
        <v>2.97982217459922</v>
      </c>
      <c r="E24" s="34" t="n">
        <v>9.299</v>
      </c>
      <c r="F24" s="35" t="n">
        <f aca="false">E24/$E$32*100</f>
        <v>2.92014583457636</v>
      </c>
      <c r="G24" s="34" t="n">
        <v>20.304</v>
      </c>
      <c r="H24" s="35" t="n">
        <f aca="false">G24/$G$32*100</f>
        <v>3.1792907663713</v>
      </c>
      <c r="I24" s="34" t="n">
        <v>31.477</v>
      </c>
      <c r="J24" s="35" t="n">
        <f aca="false">I24/$I$32*100</f>
        <v>3.27962624534526</v>
      </c>
      <c r="K24" s="34" t="n">
        <v>43.512</v>
      </c>
      <c r="L24" s="119" t="n">
        <f aca="false">K24/$K$32*100</f>
        <v>2.90800603896455</v>
      </c>
    </row>
    <row r="25" customFormat="false" ht="12" hidden="false" customHeight="true" outlineLevel="0" collapsed="false">
      <c r="A25" s="68" t="s">
        <v>110</v>
      </c>
      <c r="B25" s="68"/>
      <c r="C25" s="20" t="n">
        <v>384.169</v>
      </c>
      <c r="D25" s="35" t="n">
        <f aca="false">C25/$C$32*100</f>
        <v>27.9269914125932</v>
      </c>
      <c r="E25" s="20" t="n">
        <v>76.932</v>
      </c>
      <c r="F25" s="35" t="n">
        <f aca="false">E25/$E$32*100</f>
        <v>24.1587976498149</v>
      </c>
      <c r="G25" s="20" t="n">
        <v>165.398</v>
      </c>
      <c r="H25" s="35" t="n">
        <f aca="false">G25/$G$32*100</f>
        <v>25.8987556233392</v>
      </c>
      <c r="I25" s="20" t="n">
        <v>249.202</v>
      </c>
      <c r="J25" s="21" t="n">
        <f aca="false">I25/$I$32*100</f>
        <v>25.9646541790046</v>
      </c>
      <c r="K25" s="20" t="n">
        <v>509.065</v>
      </c>
      <c r="L25" s="119" t="n">
        <f aca="false">K25/$K$32*100</f>
        <v>34.0219731160482</v>
      </c>
    </row>
    <row r="26" customFormat="false" ht="12" hidden="false" customHeight="true" outlineLevel="0" collapsed="false">
      <c r="A26" s="68" t="s">
        <v>84</v>
      </c>
      <c r="B26" s="68"/>
      <c r="C26" s="34" t="n">
        <f aca="false">C27+C28+C29</f>
        <v>554.502</v>
      </c>
      <c r="D26" s="35" t="n">
        <f aca="false">C26/$C$32*100</f>
        <v>40.3092716806034</v>
      </c>
      <c r="E26" s="34" t="n">
        <f aca="false">E27+E28+E29</f>
        <v>128.484</v>
      </c>
      <c r="F26" s="35" t="n">
        <f aca="false">E26/$E$32*100</f>
        <v>40.3475661264339</v>
      </c>
      <c r="G26" s="34" t="n">
        <f aca="false">G27+G28+G29</f>
        <v>252.503</v>
      </c>
      <c r="H26" s="35" t="n">
        <f aca="false">G26/$G$32*100</f>
        <v>39.538044542014</v>
      </c>
      <c r="I26" s="34" t="n">
        <f aca="false">I27+I28+I29</f>
        <v>388.371</v>
      </c>
      <c r="J26" s="35" t="n">
        <f aca="false">I26/$I$32*100</f>
        <v>40.4648385974198</v>
      </c>
      <c r="K26" s="34" t="n">
        <f aca="false">K27+K28+K29</f>
        <v>558.223</v>
      </c>
      <c r="L26" s="119" t="n">
        <f aca="false">K26/$K$32*100</f>
        <v>37.3073141912325</v>
      </c>
    </row>
    <row r="27" customFormat="false" ht="12" hidden="false" customHeight="true" outlineLevel="0" collapsed="false">
      <c r="A27" s="4"/>
      <c r="B27" s="68" t="s">
        <v>85</v>
      </c>
      <c r="C27" s="34" t="n">
        <v>87.808</v>
      </c>
      <c r="D27" s="35" t="n">
        <f aca="false">C27/$C$32*100</f>
        <v>6.3831627798104</v>
      </c>
      <c r="E27" s="34" t="n">
        <v>21.21</v>
      </c>
      <c r="F27" s="35" t="n">
        <f aca="false">E27/$E$32*100</f>
        <v>6.66053265419557</v>
      </c>
      <c r="G27" s="34" t="n">
        <v>40.702</v>
      </c>
      <c r="H27" s="35" t="n">
        <f aca="false">G27/$G$32*100</f>
        <v>6.37330047147579</v>
      </c>
      <c r="I27" s="34" t="n">
        <v>64.621</v>
      </c>
      <c r="J27" s="35" t="n">
        <f aca="false">I27/$I$32*100</f>
        <v>6.73293921277301</v>
      </c>
      <c r="K27" s="34" t="n">
        <v>89.464</v>
      </c>
      <c r="L27" s="119" t="n">
        <f aca="false">K27/$K$32*100</f>
        <v>5.97908283392914</v>
      </c>
    </row>
    <row r="28" customFormat="false" ht="12" hidden="false" customHeight="true" outlineLevel="0" collapsed="false">
      <c r="A28" s="4"/>
      <c r="B28" s="68" t="s">
        <v>86</v>
      </c>
      <c r="C28" s="34" t="n">
        <v>258.349</v>
      </c>
      <c r="D28" s="35" t="n">
        <f aca="false">C28/$C$32*100</f>
        <v>18.7805635135892</v>
      </c>
      <c r="E28" s="34" t="n">
        <v>58.273</v>
      </c>
      <c r="F28" s="35" t="n">
        <f aca="false">E28/$E$32*100</f>
        <v>18.2993502761876</v>
      </c>
      <c r="G28" s="34" t="n">
        <v>120.519</v>
      </c>
      <c r="H28" s="35" t="n">
        <f aca="false">G28/$G$32*100</f>
        <v>18.8714018849637</v>
      </c>
      <c r="I28" s="34" t="n">
        <v>189.702</v>
      </c>
      <c r="J28" s="35" t="n">
        <f aca="false">I28/$I$32*100</f>
        <v>19.7652780758804</v>
      </c>
      <c r="K28" s="34" t="n">
        <v>266.018</v>
      </c>
      <c r="L28" s="119" t="n">
        <f aca="false">K28/$K$32*100</f>
        <v>17.7785886760726</v>
      </c>
    </row>
    <row r="29" customFormat="false" ht="12" hidden="false" customHeight="true" outlineLevel="0" collapsed="false">
      <c r="A29" s="4"/>
      <c r="B29" s="68" t="s">
        <v>87</v>
      </c>
      <c r="C29" s="34" t="n">
        <v>208.345</v>
      </c>
      <c r="D29" s="35" t="n">
        <f aca="false">C29/$C$32*100</f>
        <v>15.1455453872039</v>
      </c>
      <c r="E29" s="34" t="n">
        <v>49.001</v>
      </c>
      <c r="F29" s="35" t="n">
        <f aca="false">E29/$E$32*100</f>
        <v>15.3876831960508</v>
      </c>
      <c r="G29" s="34" t="n">
        <v>91.282</v>
      </c>
      <c r="H29" s="35" t="n">
        <f aca="false">G29/$G$32*100</f>
        <v>14.2933421855745</v>
      </c>
      <c r="I29" s="34" t="n">
        <v>134.048</v>
      </c>
      <c r="J29" s="35" t="n">
        <f aca="false">I29/$I$32*100</f>
        <v>13.9666213087664</v>
      </c>
      <c r="K29" s="34" t="n">
        <v>202.741</v>
      </c>
      <c r="L29" s="119" t="n">
        <f aca="false">K29/$K$32*100</f>
        <v>13.5496426812308</v>
      </c>
    </row>
    <row r="30" customFormat="false" ht="12.75" hidden="false" customHeight="true" outlineLevel="0" collapsed="false">
      <c r="A30" s="132" t="s">
        <v>88</v>
      </c>
      <c r="B30" s="132"/>
      <c r="C30" s="34" t="n">
        <v>18.232</v>
      </c>
      <c r="D30" s="35" t="n">
        <f aca="false">C30/$C$32*100</f>
        <v>1.32536698024671</v>
      </c>
      <c r="E30" s="34" t="n">
        <v>2.392</v>
      </c>
      <c r="F30" s="35" t="n">
        <f aca="false">E30/$E$32*100</f>
        <v>0.751154837757464</v>
      </c>
      <c r="G30" s="34" t="n">
        <v>4.009</v>
      </c>
      <c r="H30" s="35" t="n">
        <f aca="false">G30/$G$32*100</f>
        <v>0.627747078525538</v>
      </c>
      <c r="I30" s="34" t="n">
        <v>5.734</v>
      </c>
      <c r="J30" s="35" t="n">
        <f aca="false">I30/$I$32*100</f>
        <v>0.597432312190161</v>
      </c>
      <c r="K30" s="34" t="n">
        <v>8.459</v>
      </c>
      <c r="L30" s="119" t="n">
        <f aca="false">K30/$K$32*100</f>
        <v>0.565334231559137</v>
      </c>
    </row>
    <row r="31" customFormat="false" ht="12" hidden="false" customHeight="true" outlineLevel="0" collapsed="false">
      <c r="A31" s="68" t="s">
        <v>91</v>
      </c>
      <c r="B31" s="68"/>
      <c r="C31" s="34" t="n">
        <v>10.163</v>
      </c>
      <c r="D31" s="35" t="n">
        <f aca="false">C31/$C$32*100</f>
        <v>0.73879468079461</v>
      </c>
      <c r="E31" s="34" t="n">
        <v>2.256</v>
      </c>
      <c r="F31" s="21" t="n">
        <f aca="false">E31/$E$32*100</f>
        <v>0.708447037617407</v>
      </c>
      <c r="G31" s="34" t="n">
        <v>5.498</v>
      </c>
      <c r="H31" s="21" t="n">
        <f aca="false">G31/$G$32*100</f>
        <v>0.860901331437618</v>
      </c>
      <c r="I31" s="34" t="n">
        <v>7.839</v>
      </c>
      <c r="J31" s="35" t="n">
        <f aca="false">I31/$I$32*100</f>
        <v>0.816754777687247</v>
      </c>
      <c r="K31" s="34" t="n">
        <v>10.869</v>
      </c>
      <c r="L31" s="119" t="n">
        <f aca="false">K31/$K$32*100</f>
        <v>0.726400019247696</v>
      </c>
    </row>
    <row r="32" customFormat="false" ht="12" hidden="false" customHeight="true" outlineLevel="0" collapsed="false">
      <c r="A32" s="133" t="s">
        <v>106</v>
      </c>
      <c r="B32" s="134"/>
      <c r="C32" s="135" t="n">
        <f aca="false">C17+C21+C22+C23+C24+C25+C26+C30+C31</f>
        <v>1375.619</v>
      </c>
      <c r="D32" s="136" t="n">
        <f aca="false">C32/$C$32*100</f>
        <v>100</v>
      </c>
      <c r="E32" s="135" t="n">
        <f aca="false">E17+E21+E22+E23+E24+E25+E26+E30+E31</f>
        <v>318.443</v>
      </c>
      <c r="F32" s="30" t="n">
        <f aca="false">E32/$E$32*100</f>
        <v>100</v>
      </c>
      <c r="G32" s="135" t="n">
        <f aca="false">G17+G21+G22+G23+G24+G25+G26+G30+G31</f>
        <v>638.633</v>
      </c>
      <c r="H32" s="137" t="n">
        <f aca="false">G32/$G$32*100</f>
        <v>100</v>
      </c>
      <c r="I32" s="135" t="n">
        <f aca="false">I17+I21+I22+I23+I24+I25+I26+I30+I31</f>
        <v>959.774</v>
      </c>
      <c r="J32" s="136" t="n">
        <f aca="false">I32/$I$32*100</f>
        <v>100</v>
      </c>
      <c r="K32" s="135" t="n">
        <f aca="false">K17+K21+K22+K23+K24+K25+K26+K30+K31</f>
        <v>1496.283</v>
      </c>
      <c r="L32" s="137" t="n">
        <f aca="false">K32/$K$32*100</f>
        <v>100</v>
      </c>
    </row>
    <row r="33" customFormat="false" ht="12.75" hidden="false" customHeight="true" outlineLevel="0" collapsed="false">
      <c r="A33" s="138" t="s">
        <v>4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</row>
    <row r="34" customFormat="false" ht="12.75" hidden="false" customHeight="false" outlineLevel="0" collapsed="false">
      <c r="A34" s="36"/>
      <c r="B34" s="36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</row>
    <row r="35" customFormat="false" ht="12.75" hidden="false" customHeight="false" outlineLevel="0" collapsed="false">
      <c r="A35" s="36"/>
      <c r="B35" s="36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</row>
    <row r="36" customFormat="false" ht="12.75" hidden="false" customHeight="false" outlineLevel="0" collapsed="false">
      <c r="A36" s="36"/>
      <c r="B36" s="36"/>
    </row>
    <row r="37" customFormat="false" ht="12.75" hidden="false" customHeight="false" outlineLevel="0" collapsed="false">
      <c r="A37" s="36"/>
      <c r="B37" s="36"/>
      <c r="D37" s="139"/>
    </row>
    <row r="38" customFormat="false" ht="12.75" hidden="false" customHeight="false" outlineLevel="0" collapsed="false">
      <c r="A38" s="36"/>
      <c r="B38" s="36"/>
      <c r="D38" s="139"/>
    </row>
    <row r="39" customFormat="false" ht="12.75" hidden="false" customHeight="false" outlineLevel="0" collapsed="false">
      <c r="A39" s="36"/>
      <c r="B39" s="36"/>
      <c r="D39" s="139"/>
    </row>
    <row r="40" customFormat="false" ht="12.75" hidden="false" customHeight="false" outlineLevel="0" collapsed="false">
      <c r="A40" s="36"/>
      <c r="B40" s="36"/>
      <c r="E40" s="139"/>
    </row>
    <row r="41" customFormat="false" ht="12.75" hidden="false" customHeight="false" outlineLevel="0" collapsed="false">
      <c r="A41" s="36"/>
      <c r="B41" s="36"/>
    </row>
    <row r="42" customFormat="false" ht="12.75" hidden="false" customHeight="false" outlineLevel="0" collapsed="false">
      <c r="A42" s="36"/>
      <c r="B42" s="36"/>
    </row>
    <row r="43" customFormat="false" ht="12.75" hidden="false" customHeight="false" outlineLevel="0" collapsed="false">
      <c r="A43" s="36"/>
      <c r="B43" s="36"/>
    </row>
    <row r="44" customFormat="false" ht="12.75" hidden="false" customHeight="false" outlineLevel="0" collapsed="false">
      <c r="A44" s="36"/>
      <c r="B44" s="36"/>
    </row>
    <row r="45" customFormat="false" ht="12.75" hidden="false" customHeight="false" outlineLevel="0" collapsed="false">
      <c r="A45" s="36"/>
      <c r="B45" s="36"/>
    </row>
    <row r="46" customFormat="false" ht="12.75" hidden="false" customHeight="false" outlineLevel="0" collapsed="false">
      <c r="A46" s="36"/>
      <c r="B46" s="36"/>
    </row>
    <row r="47" customFormat="false" ht="12.75" hidden="false" customHeight="false" outlineLevel="0" collapsed="false">
      <c r="A47" s="36"/>
      <c r="B47" s="36"/>
    </row>
    <row r="48" customFormat="false" ht="12.75" hidden="false" customHeight="false" outlineLevel="0" collapsed="false">
      <c r="A48" s="36"/>
      <c r="B48" s="36"/>
    </row>
    <row r="49" customFormat="false" ht="12.75" hidden="false" customHeight="false" outlineLevel="0" collapsed="false">
      <c r="A49" s="36"/>
      <c r="B49" s="36"/>
    </row>
    <row r="50" customFormat="false" ht="12.75" hidden="false" customHeight="false" outlineLevel="0" collapsed="false">
      <c r="A50" s="36"/>
      <c r="B50" s="36"/>
    </row>
    <row r="51" customFormat="false" ht="12.75" hidden="false" customHeight="false" outlineLevel="0" collapsed="false">
      <c r="A51" s="36"/>
      <c r="B51" s="36"/>
    </row>
    <row r="52" customFormat="false" ht="12.75" hidden="false" customHeight="false" outlineLevel="0" collapsed="false">
      <c r="A52" s="36"/>
      <c r="B52" s="36"/>
    </row>
    <row r="53" customFormat="false" ht="12.75" hidden="false" customHeight="false" outlineLevel="0" collapsed="false">
      <c r="A53" s="36"/>
      <c r="B53" s="36"/>
    </row>
    <row r="54" customFormat="false" ht="12.75" hidden="false" customHeight="false" outlineLevel="0" collapsed="false">
      <c r="A54" s="36"/>
      <c r="B54" s="36"/>
    </row>
    <row r="55" customFormat="false" ht="12.75" hidden="false" customHeight="false" outlineLevel="0" collapsed="false">
      <c r="A55" s="36"/>
      <c r="B55" s="36"/>
    </row>
    <row r="56" customFormat="false" ht="12.75" hidden="false" customHeight="false" outlineLevel="0" collapsed="false">
      <c r="A56" s="36"/>
      <c r="B56" s="36"/>
    </row>
    <row r="57" customFormat="false" ht="12.75" hidden="false" customHeight="false" outlineLevel="0" collapsed="false">
      <c r="A57" s="36"/>
      <c r="B57" s="36"/>
    </row>
    <row r="58" customFormat="false" ht="12.75" hidden="false" customHeight="false" outlineLevel="0" collapsed="false">
      <c r="A58" s="36"/>
      <c r="B58" s="36"/>
    </row>
    <row r="59" customFormat="false" ht="12.75" hidden="false" customHeight="false" outlineLevel="0" collapsed="false">
      <c r="A59" s="36"/>
      <c r="B59" s="36"/>
    </row>
    <row r="60" customFormat="false" ht="12.75" hidden="false" customHeight="false" outlineLevel="0" collapsed="false">
      <c r="A60" s="36"/>
      <c r="B60" s="36"/>
    </row>
    <row r="61" customFormat="false" ht="12.75" hidden="false" customHeight="false" outlineLevel="0" collapsed="false">
      <c r="A61" s="36"/>
      <c r="B61" s="36"/>
    </row>
    <row r="62" customFormat="false" ht="12.75" hidden="false" customHeight="false" outlineLevel="0" collapsed="false">
      <c r="A62" s="36"/>
      <c r="B62" s="36"/>
    </row>
    <row r="63" customFormat="false" ht="12.75" hidden="false" customHeight="false" outlineLevel="0" collapsed="false">
      <c r="A63" s="36"/>
      <c r="B63" s="36"/>
    </row>
    <row r="64" customFormat="false" ht="12.75" hidden="false" customHeight="false" outlineLevel="0" collapsed="false">
      <c r="A64" s="36"/>
      <c r="B64" s="36"/>
    </row>
    <row r="65" customFormat="false" ht="12.75" hidden="false" customHeight="false" outlineLevel="0" collapsed="false">
      <c r="A65" s="36"/>
      <c r="B65" s="36"/>
    </row>
    <row r="66" customFormat="false" ht="12.75" hidden="false" customHeight="false" outlineLevel="0" collapsed="false">
      <c r="A66" s="36"/>
      <c r="B66" s="36"/>
    </row>
    <row r="67" customFormat="false" ht="12.75" hidden="false" customHeight="false" outlineLevel="0" collapsed="false">
      <c r="A67" s="36"/>
      <c r="B67" s="36"/>
    </row>
    <row r="68" customFormat="false" ht="12.75" hidden="false" customHeight="false" outlineLevel="0" collapsed="false">
      <c r="A68" s="36"/>
      <c r="B68" s="36"/>
    </row>
    <row r="69" customFormat="false" ht="12.75" hidden="false" customHeight="false" outlineLevel="0" collapsed="false">
      <c r="A69" s="36"/>
      <c r="B69" s="36"/>
    </row>
    <row r="70" customFormat="false" ht="12.75" hidden="false" customHeight="false" outlineLevel="0" collapsed="false">
      <c r="A70" s="36"/>
      <c r="B70" s="36"/>
    </row>
    <row r="71" customFormat="false" ht="12.75" hidden="false" customHeight="false" outlineLevel="0" collapsed="false">
      <c r="A71" s="36"/>
      <c r="B71" s="36"/>
    </row>
    <row r="72" customFormat="false" ht="12.75" hidden="false" customHeight="false" outlineLevel="0" collapsed="false">
      <c r="A72" s="36"/>
      <c r="B72" s="36"/>
    </row>
    <row r="73" customFormat="false" ht="12.75" hidden="false" customHeight="false" outlineLevel="0" collapsed="false">
      <c r="A73" s="36"/>
      <c r="B73" s="36"/>
    </row>
    <row r="74" customFormat="false" ht="12.75" hidden="false" customHeight="false" outlineLevel="0" collapsed="false">
      <c r="A74" s="36"/>
      <c r="B74" s="36"/>
    </row>
    <row r="75" customFormat="false" ht="12.75" hidden="false" customHeight="false" outlineLevel="0" collapsed="false">
      <c r="A75" s="36"/>
      <c r="B75" s="36"/>
    </row>
    <row r="76" customFormat="false" ht="12.75" hidden="false" customHeight="false" outlineLevel="0" collapsed="false">
      <c r="A76" s="36"/>
      <c r="B76" s="36"/>
    </row>
    <row r="77" customFormat="false" ht="12.75" hidden="false" customHeight="false" outlineLevel="0" collapsed="false">
      <c r="A77" s="36"/>
      <c r="B77" s="36"/>
    </row>
    <row r="78" customFormat="false" ht="12.75" hidden="false" customHeight="false" outlineLevel="0" collapsed="false">
      <c r="A78" s="36"/>
      <c r="B78" s="36"/>
    </row>
    <row r="79" customFormat="false" ht="12.75" hidden="false" customHeight="false" outlineLevel="0" collapsed="false">
      <c r="A79" s="36"/>
      <c r="B79" s="36"/>
    </row>
    <row r="80" customFormat="false" ht="12.75" hidden="false" customHeight="false" outlineLevel="0" collapsed="false">
      <c r="A80" s="36"/>
      <c r="B80" s="36"/>
    </row>
    <row r="81" customFormat="false" ht="12.75" hidden="false" customHeight="false" outlineLevel="0" collapsed="false">
      <c r="A81" s="36"/>
      <c r="B81" s="36"/>
    </row>
    <row r="82" customFormat="false" ht="12.75" hidden="false" customHeight="false" outlineLevel="0" collapsed="false">
      <c r="A82" s="36"/>
      <c r="B82" s="36"/>
    </row>
    <row r="83" customFormat="false" ht="12.75" hidden="false" customHeight="false" outlineLevel="0" collapsed="false">
      <c r="A83" s="36"/>
      <c r="B83" s="36"/>
    </row>
    <row r="84" customFormat="false" ht="12.75" hidden="false" customHeight="false" outlineLevel="0" collapsed="false">
      <c r="A84" s="36"/>
      <c r="B84" s="36"/>
    </row>
    <row r="85" customFormat="false" ht="12.75" hidden="false" customHeight="false" outlineLevel="0" collapsed="false">
      <c r="A85" s="36"/>
      <c r="B85" s="36"/>
    </row>
    <row r="86" customFormat="false" ht="12.75" hidden="false" customHeight="false" outlineLevel="0" collapsed="false">
      <c r="A86" s="36"/>
      <c r="B86" s="36"/>
    </row>
    <row r="87" customFormat="false" ht="12.75" hidden="false" customHeight="false" outlineLevel="0" collapsed="false">
      <c r="A87" s="36"/>
      <c r="B87" s="36"/>
    </row>
    <row r="88" customFormat="false" ht="12.75" hidden="false" customHeight="false" outlineLevel="0" collapsed="false">
      <c r="A88" s="36"/>
      <c r="B88" s="36"/>
    </row>
    <row r="89" customFormat="false" ht="12.75" hidden="false" customHeight="false" outlineLevel="0" collapsed="false">
      <c r="A89" s="36"/>
      <c r="B89" s="36"/>
    </row>
    <row r="90" customFormat="false" ht="12.75" hidden="false" customHeight="false" outlineLevel="0" collapsed="false">
      <c r="A90" s="36"/>
      <c r="B90" s="36"/>
    </row>
    <row r="91" customFormat="false" ht="12.75" hidden="false" customHeight="false" outlineLevel="0" collapsed="false">
      <c r="A91" s="36"/>
      <c r="B91" s="36"/>
    </row>
    <row r="92" customFormat="false" ht="12.75" hidden="false" customHeight="false" outlineLevel="0" collapsed="false">
      <c r="A92" s="36"/>
      <c r="B92" s="36"/>
    </row>
    <row r="93" customFormat="false" ht="12.75" hidden="false" customHeight="false" outlineLevel="0" collapsed="false">
      <c r="A93" s="36"/>
      <c r="B93" s="36"/>
    </row>
    <row r="94" customFormat="false" ht="12.75" hidden="false" customHeight="false" outlineLevel="0" collapsed="false">
      <c r="A94" s="36"/>
      <c r="B94" s="36"/>
    </row>
    <row r="95" customFormat="false" ht="12.75" hidden="false" customHeight="false" outlineLevel="0" collapsed="false">
      <c r="A95" s="36"/>
      <c r="B95" s="36"/>
    </row>
    <row r="96" customFormat="false" ht="12.75" hidden="false" customHeight="false" outlineLevel="0" collapsed="false">
      <c r="A96" s="36"/>
      <c r="B96" s="36"/>
    </row>
    <row r="97" customFormat="false" ht="12.75" hidden="false" customHeight="false" outlineLevel="0" collapsed="false">
      <c r="A97" s="36"/>
      <c r="B97" s="36"/>
    </row>
    <row r="98" customFormat="false" ht="12.75" hidden="false" customHeight="false" outlineLevel="0" collapsed="false">
      <c r="A98" s="36"/>
      <c r="B98" s="36"/>
    </row>
    <row r="99" customFormat="false" ht="12.75" hidden="false" customHeight="false" outlineLevel="0" collapsed="false">
      <c r="A99" s="36"/>
      <c r="B99" s="36"/>
    </row>
    <row r="100" customFormat="false" ht="12.75" hidden="false" customHeight="false" outlineLevel="0" collapsed="false">
      <c r="A100" s="36"/>
      <c r="B100" s="36"/>
    </row>
    <row r="101" customFormat="false" ht="12.75" hidden="false" customHeight="false" outlineLevel="0" collapsed="false">
      <c r="A101" s="36"/>
      <c r="B101" s="36"/>
    </row>
    <row r="102" customFormat="false" ht="12.75" hidden="false" customHeight="false" outlineLevel="0" collapsed="false">
      <c r="A102" s="36"/>
      <c r="B102" s="36"/>
    </row>
    <row r="103" customFormat="false" ht="12.75" hidden="false" customHeight="false" outlineLevel="0" collapsed="false">
      <c r="A103" s="36"/>
      <c r="B103" s="36"/>
    </row>
    <row r="104" customFormat="false" ht="12.75" hidden="false" customHeight="false" outlineLevel="0" collapsed="false">
      <c r="A104" s="36"/>
      <c r="B104" s="36"/>
    </row>
    <row r="105" customFormat="false" ht="12.75" hidden="false" customHeight="false" outlineLevel="0" collapsed="false">
      <c r="A105" s="36"/>
      <c r="B105" s="36"/>
    </row>
    <row r="106" customFormat="false" ht="12.75" hidden="false" customHeight="false" outlineLevel="0" collapsed="false">
      <c r="A106" s="36"/>
      <c r="B106" s="36"/>
    </row>
    <row r="107" customFormat="false" ht="12.75" hidden="false" customHeight="false" outlineLevel="0" collapsed="false">
      <c r="A107" s="36"/>
      <c r="B107" s="36"/>
    </row>
    <row r="108" customFormat="false" ht="12.75" hidden="false" customHeight="false" outlineLevel="0" collapsed="false">
      <c r="A108" s="36"/>
      <c r="B108" s="36"/>
    </row>
    <row r="109" customFormat="false" ht="12.75" hidden="false" customHeight="false" outlineLevel="0" collapsed="false">
      <c r="A109" s="36"/>
      <c r="B109" s="36"/>
    </row>
    <row r="110" customFormat="false" ht="12.75" hidden="false" customHeight="false" outlineLevel="0" collapsed="false">
      <c r="A110" s="36"/>
      <c r="B110" s="36"/>
    </row>
    <row r="111" customFormat="false" ht="12.75" hidden="false" customHeight="false" outlineLevel="0" collapsed="false">
      <c r="A111" s="36"/>
      <c r="B111" s="36"/>
    </row>
    <row r="112" customFormat="false" ht="12.75" hidden="false" customHeight="false" outlineLevel="0" collapsed="false">
      <c r="A112" s="36"/>
      <c r="B112" s="36"/>
    </row>
    <row r="113" customFormat="false" ht="12.75" hidden="false" customHeight="false" outlineLevel="0" collapsed="false">
      <c r="A113" s="36"/>
      <c r="B113" s="36"/>
    </row>
  </sheetData>
  <mergeCells count="10">
    <mergeCell ref="A3:B4"/>
    <mergeCell ref="C3:D3"/>
    <mergeCell ref="E3:F3"/>
    <mergeCell ref="G3:H3"/>
    <mergeCell ref="I3:J3"/>
    <mergeCell ref="K3:L3"/>
    <mergeCell ref="A7:A9"/>
    <mergeCell ref="A18:A20"/>
    <mergeCell ref="A27:A29"/>
    <mergeCell ref="A30:B30"/>
  </mergeCells>
  <printOptions headings="false" gridLines="false" gridLinesSet="true" horizontalCentered="true" verticalCentered="false"/>
  <pageMargins left="0.809722222222222" right="0.551388888888889" top="1.37013888888889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0" width="6.42"/>
    <col collapsed="false" customWidth="true" hidden="false" outlineLevel="0" max="2" min="2" style="141" width="69.56"/>
    <col collapsed="false" customWidth="true" hidden="false" outlineLevel="0" max="3" min="3" style="142" width="10.99"/>
    <col collapsed="false" customWidth="false" hidden="false" outlineLevel="0" max="257" min="4" style="142" width="9.13"/>
  </cols>
  <sheetData>
    <row r="2" customFormat="false" ht="15.75" hidden="false" customHeight="false" outlineLevel="0" collapsed="false">
      <c r="B2" s="140"/>
      <c r="C2" s="143" t="s">
        <v>111</v>
      </c>
    </row>
    <row r="3" customFormat="false" ht="15.75" hidden="false" customHeight="false" outlineLevel="0" collapsed="false">
      <c r="A3" s="144" t="s">
        <v>112</v>
      </c>
      <c r="B3" s="144"/>
      <c r="C3" s="144"/>
      <c r="D3" s="144"/>
    </row>
    <row r="5" customFormat="false" ht="15" hidden="false" customHeight="true" outlineLevel="0" collapsed="false">
      <c r="A5" s="145" t="s">
        <v>113</v>
      </c>
      <c r="B5" s="141" t="s">
        <v>114</v>
      </c>
    </row>
    <row r="6" customFormat="false" ht="15" hidden="false" customHeight="true" outlineLevel="0" collapsed="false">
      <c r="A6" s="145" t="s">
        <v>115</v>
      </c>
      <c r="B6" s="141" t="s">
        <v>116</v>
      </c>
    </row>
    <row r="7" customFormat="false" ht="15" hidden="false" customHeight="true" outlineLevel="0" collapsed="false">
      <c r="A7" s="145" t="s">
        <v>117</v>
      </c>
      <c r="B7" s="141" t="s">
        <v>118</v>
      </c>
    </row>
    <row r="8" customFormat="false" ht="15" hidden="false" customHeight="true" outlineLevel="0" collapsed="false">
      <c r="A8" s="145" t="s">
        <v>119</v>
      </c>
      <c r="B8" s="141" t="s">
        <v>120</v>
      </c>
    </row>
    <row r="9" customFormat="false" ht="15" hidden="false" customHeight="true" outlineLevel="0" collapsed="false">
      <c r="A9" s="145" t="s">
        <v>121</v>
      </c>
      <c r="B9" s="141" t="s">
        <v>122</v>
      </c>
    </row>
    <row r="10" customFormat="false" ht="15" hidden="false" customHeight="true" outlineLevel="0" collapsed="false">
      <c r="A10" s="145" t="s">
        <v>123</v>
      </c>
      <c r="B10" s="141" t="s">
        <v>124</v>
      </c>
    </row>
    <row r="11" customFormat="false" ht="15" hidden="false" customHeight="true" outlineLevel="0" collapsed="false">
      <c r="A11" s="145" t="s">
        <v>125</v>
      </c>
      <c r="B11" s="141" t="s">
        <v>126</v>
      </c>
    </row>
    <row r="12" customFormat="false" ht="15" hidden="false" customHeight="true" outlineLevel="0" collapsed="false">
      <c r="A12" s="145" t="s">
        <v>127</v>
      </c>
      <c r="B12" s="141" t="s">
        <v>128</v>
      </c>
    </row>
    <row r="13" customFormat="false" ht="15" hidden="false" customHeight="true" outlineLevel="0" collapsed="false">
      <c r="A13" s="145" t="s">
        <v>129</v>
      </c>
      <c r="B13" s="141" t="s">
        <v>130</v>
      </c>
    </row>
    <row r="14" customFormat="false" ht="15" hidden="false" customHeight="true" outlineLevel="0" collapsed="false">
      <c r="A14" s="145" t="s">
        <v>131</v>
      </c>
      <c r="B14" s="141" t="s">
        <v>132</v>
      </c>
    </row>
    <row r="15" customFormat="false" ht="15" hidden="false" customHeight="true" outlineLevel="0" collapsed="false">
      <c r="A15" s="145" t="s">
        <v>133</v>
      </c>
      <c r="B15" s="141" t="s">
        <v>134</v>
      </c>
    </row>
    <row r="16" customFormat="false" ht="15" hidden="false" customHeight="true" outlineLevel="0" collapsed="false">
      <c r="A16" s="145" t="s">
        <v>135</v>
      </c>
      <c r="B16" s="141" t="s">
        <v>136</v>
      </c>
    </row>
    <row r="17" customFormat="false" ht="15" hidden="false" customHeight="true" outlineLevel="0" collapsed="false">
      <c r="A17" s="145" t="s">
        <v>137</v>
      </c>
      <c r="B17" s="141" t="s">
        <v>138</v>
      </c>
    </row>
    <row r="18" customFormat="false" ht="15" hidden="false" customHeight="true" outlineLevel="0" collapsed="false">
      <c r="A18" s="145" t="s">
        <v>139</v>
      </c>
      <c r="B18" s="141" t="s">
        <v>140</v>
      </c>
    </row>
    <row r="19" customFormat="false" ht="15" hidden="false" customHeight="true" outlineLevel="0" collapsed="false">
      <c r="A19" s="145" t="s">
        <v>141</v>
      </c>
      <c r="B19" s="141" t="s">
        <v>142</v>
      </c>
    </row>
    <row r="20" customFormat="false" ht="15" hidden="false" customHeight="true" outlineLevel="0" collapsed="false">
      <c r="A20" s="145" t="s">
        <v>143</v>
      </c>
      <c r="B20" s="141" t="s">
        <v>144</v>
      </c>
    </row>
    <row r="21" customFormat="false" ht="15" hidden="false" customHeight="true" outlineLevel="0" collapsed="false">
      <c r="A21" s="145" t="s">
        <v>145</v>
      </c>
      <c r="B21" s="141" t="s">
        <v>146</v>
      </c>
    </row>
    <row r="22" customFormat="false" ht="15" hidden="false" customHeight="true" outlineLevel="0" collapsed="false">
      <c r="A22" s="145" t="s">
        <v>147</v>
      </c>
      <c r="B22" s="141" t="s">
        <v>148</v>
      </c>
    </row>
    <row r="23" customFormat="false" ht="15" hidden="false" customHeight="true" outlineLevel="0" collapsed="false">
      <c r="A23" s="145" t="s">
        <v>149</v>
      </c>
      <c r="B23" s="141" t="s">
        <v>150</v>
      </c>
    </row>
    <row r="24" customFormat="false" ht="15" hidden="false" customHeight="true" outlineLevel="0" collapsed="false">
      <c r="A24" s="145" t="s">
        <v>151</v>
      </c>
      <c r="B24" s="141" t="s">
        <v>152</v>
      </c>
    </row>
    <row r="25" customFormat="false" ht="15" hidden="false" customHeight="true" outlineLevel="0" collapsed="false">
      <c r="A25" s="145" t="s">
        <v>153</v>
      </c>
      <c r="B25" s="141" t="s">
        <v>154</v>
      </c>
    </row>
    <row r="26" customFormat="false" ht="15" hidden="false" customHeight="true" outlineLevel="0" collapsed="false">
      <c r="A26" s="145" t="s">
        <v>155</v>
      </c>
      <c r="B26" s="141" t="s">
        <v>156</v>
      </c>
    </row>
    <row r="27" customFormat="false" ht="15" hidden="false" customHeight="true" outlineLevel="0" collapsed="false">
      <c r="A27" s="145" t="s">
        <v>157</v>
      </c>
      <c r="B27" s="141" t="s">
        <v>158</v>
      </c>
    </row>
    <row r="28" customFormat="false" ht="15" hidden="false" customHeight="true" outlineLevel="0" collapsed="false">
      <c r="A28" s="145" t="s">
        <v>159</v>
      </c>
      <c r="B28" s="141" t="s">
        <v>160</v>
      </c>
    </row>
    <row r="29" customFormat="false" ht="15" hidden="false" customHeight="true" outlineLevel="0" collapsed="false">
      <c r="A29" s="145" t="s">
        <v>161</v>
      </c>
      <c r="B29" s="141" t="s">
        <v>162</v>
      </c>
    </row>
    <row r="30" customFormat="false" ht="15" hidden="false" customHeight="true" outlineLevel="0" collapsed="false">
      <c r="A30" s="145" t="s">
        <v>163</v>
      </c>
      <c r="B30" s="141" t="s">
        <v>164</v>
      </c>
    </row>
    <row r="31" customFormat="false" ht="15" hidden="false" customHeight="true" outlineLevel="0" collapsed="false">
      <c r="A31" s="145" t="s">
        <v>165</v>
      </c>
      <c r="B31" s="141" t="s">
        <v>166</v>
      </c>
    </row>
    <row r="32" customFormat="false" ht="15" hidden="false" customHeight="true" outlineLevel="0" collapsed="false">
      <c r="A32" s="145" t="s">
        <v>167</v>
      </c>
      <c r="B32" s="141" t="s">
        <v>168</v>
      </c>
    </row>
    <row r="33" customFormat="false" ht="15" hidden="false" customHeight="true" outlineLevel="0" collapsed="false">
      <c r="A33" s="145" t="s">
        <v>169</v>
      </c>
      <c r="B33" s="141" t="s">
        <v>170</v>
      </c>
    </row>
    <row r="34" customFormat="false" ht="15" hidden="false" customHeight="true" outlineLevel="0" collapsed="false">
      <c r="A34" s="145" t="s">
        <v>171</v>
      </c>
      <c r="B34" s="141" t="s">
        <v>172</v>
      </c>
    </row>
    <row r="35" customFormat="false" ht="15" hidden="false" customHeight="true" outlineLevel="0" collapsed="false">
      <c r="A35" s="145" t="s">
        <v>173</v>
      </c>
      <c r="B35" s="141" t="s">
        <v>174</v>
      </c>
    </row>
    <row r="36" customFormat="false" ht="15" hidden="false" customHeight="true" outlineLevel="0" collapsed="false">
      <c r="A36" s="145" t="s">
        <v>175</v>
      </c>
      <c r="B36" s="141" t="s">
        <v>176</v>
      </c>
    </row>
    <row r="37" customFormat="false" ht="15" hidden="false" customHeight="true" outlineLevel="0" collapsed="false">
      <c r="A37" s="145" t="s">
        <v>177</v>
      </c>
      <c r="B37" s="141" t="s">
        <v>178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0.6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8:21:55Z</dcterms:created>
  <dc:creator/>
  <dc:description/>
  <dc:language>en-US</dc:language>
  <cp:lastModifiedBy>Agnese Joela</cp:lastModifiedBy>
  <cp:lastPrinted>2012-02-07T14:41:54Z</cp:lastPrinted>
  <dcterms:modified xsi:type="dcterms:W3CDTF">2012-02-10T12:38:07Z</dcterms:modified>
  <cp:revision>0</cp:revision>
  <dc:subject/>
  <dc:title/>
</cp:coreProperties>
</file>