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ktīvi un Pasīvi" sheetId="1" state="visible" r:id="rId2"/>
    <sheet name="Aktīva&amp;pasīva posteņu analīze" sheetId="2" state="visible" r:id="rId3"/>
    <sheet name="Peļņas un zaudējumu aprēķins " sheetId="3" state="visible" r:id="rId4"/>
    <sheet name="Ienākumi un Izdevumi" sheetId="4" state="visible" r:id="rId5"/>
    <sheet name="KKS_saraksts" sheetId="5" state="visible" r:id="rId6"/>
  </sheets>
  <definedNames>
    <definedName function="false" hidden="false" localSheetId="1" name="_xlnm.Print_Area" vbProcedure="false">'Aktīva&amp;pasīva posteņu analīze'!$A$1:$P$32</definedName>
    <definedName function="false" hidden="false" localSheetId="0" name="_xlnm.Print_Area" vbProcedure="false">'Aktīvi un Pasīvi'!$A$1:$P$36</definedName>
    <definedName function="false" hidden="false" localSheetId="3" name="_xlnm.Print_Area" vbProcedure="false">'Ienākumi un Izdevumi'!$A$1:$L$33</definedName>
    <definedName function="false" hidden="false" localSheetId="2" name="_xlnm.Print_Area" vbProcedure="false">'Peļņas un zaudējumu aprēķins '!$A$1:$H$42</definedName>
    <definedName function="false" hidden="false" localSheetId="2" name="MBP_F_8803_3" vbProcedure="false">#REF!</definedName>
    <definedName function="false" hidden="false" localSheetId="2" name="MBP_F_8804_3" vbProcedure="false">'Peļņas un zaudējumu aprēķins '!$C$29</definedName>
    <definedName function="false" hidden="false" localSheetId="2" name="MBP_F_9100_3" vbProcedure="false">#REF!</definedName>
    <definedName function="false" hidden="false" localSheetId="2" name="MBP_F_9600_3" vbProcedure="false">#REF!</definedName>
    <definedName function="false" hidden="false" localSheetId="4" name="_ftn1" vbProcedure="false">#REF!</definedName>
    <definedName function="false" hidden="false" localSheetId="4" name="_ftn2" vbProcedure="false">#REF!</definedName>
    <definedName function="false" hidden="false" localSheetId="4" name="_ftnref1" vbProcedure="false">#REF!</definedName>
    <definedName function="false" hidden="false" localSheetId="4" name="_ftnref2" vbProcedure="false">#REF!</definedName>
    <definedName function="false" hidden="false" localSheetId="4" name="_Toc463071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85">
  <si>
    <t xml:space="preserve">1. pielikums</t>
  </si>
  <si>
    <t xml:space="preserve">Krājaizdevu sabiedrību bilances kopsavilkums</t>
  </si>
  <si>
    <t xml:space="preserve">Pozīcijas nosaukums</t>
  </si>
  <si>
    <t xml:space="preserve">31.12.2009. salīdzinājumā ar </t>
  </si>
  <si>
    <t xml:space="preserve">31.12.08.</t>
  </si>
  <si>
    <t xml:space="preserve">31.03.09.</t>
  </si>
  <si>
    <t xml:space="preserve">30.06.09.</t>
  </si>
  <si>
    <t xml:space="preserve">30.09.09.</t>
  </si>
  <si>
    <t xml:space="preserve">31.12.09.</t>
  </si>
  <si>
    <t xml:space="preserve">31.12.2008.</t>
  </si>
  <si>
    <t xml:space="preserve">31.03.2009.</t>
  </si>
  <si>
    <t xml:space="preserve">30.06.2009.</t>
  </si>
  <si>
    <t xml:space="preserve">30.09.2009.</t>
  </si>
  <si>
    <t xml:space="preserve">tūkst. latu</t>
  </si>
  <si>
    <t xml:space="preserve">%</t>
  </si>
  <si>
    <t xml:space="preserve">Aktīvi</t>
  </si>
  <si>
    <t xml:space="preserve">Kase</t>
  </si>
  <si>
    <t xml:space="preserve">Prasības pret Latvijas Banku</t>
  </si>
  <si>
    <t xml:space="preserve">Prasības pret Latvijas MFI</t>
  </si>
  <si>
    <t xml:space="preserve">Kredīti</t>
  </si>
  <si>
    <t xml:space="preserve">Pamatlīdzekļi</t>
  </si>
  <si>
    <t xml:space="preserve">Pārējie aktīvi</t>
  </si>
  <si>
    <t xml:space="preserve">Nākamo periodu izdevumi un uzkrātie ienākumi</t>
  </si>
  <si>
    <t xml:space="preserve">Nemateriālie aktīvi</t>
  </si>
  <si>
    <t xml:space="preserve">Aktīvi kopā</t>
  </si>
  <si>
    <t xml:space="preserve">Pasīvi</t>
  </si>
  <si>
    <t xml:space="preserve">Saistības pret Latvijas MFI</t>
  </si>
  <si>
    <t xml:space="preserve">Biedru noguldījumi</t>
  </si>
  <si>
    <t xml:space="preserve">Vietējo valdību </t>
  </si>
  <si>
    <t xml:space="preserve">Privātpersonu</t>
  </si>
  <si>
    <t xml:space="preserve">Privātpersonas apkalpojošo bezpeļņas institūciju</t>
  </si>
  <si>
    <t xml:space="preserve">Pārējās saistības</t>
  </si>
  <si>
    <t xml:space="preserve">Nākamo periodu ienākumi un uzkrātie izdevumi</t>
  </si>
  <si>
    <t xml:space="preserve">Uzkrājumi parādiem un saistībām</t>
  </si>
  <si>
    <t xml:space="preserve">Speciālie uzkrājumi nedrošiem parādiem</t>
  </si>
  <si>
    <t xml:space="preserve">Pārējie</t>
  </si>
  <si>
    <t xml:space="preserve">Kapitāls un rezerves</t>
  </si>
  <si>
    <t xml:space="preserve">Apmaksātais pamatkapitāls</t>
  </si>
  <si>
    <t xml:space="preserve">Paju emisijas uzcenojums</t>
  </si>
  <si>
    <t xml:space="preserve">Rezerves kapitāls</t>
  </si>
  <si>
    <t xml:space="preserve">Iepriekšējo gadu nesadalītā peļņa/zaudējumi</t>
  </si>
  <si>
    <t xml:space="preserve">-</t>
  </si>
  <si>
    <t xml:space="preserve">Pārskata gada nesadalītā peļņa/zaudējumi</t>
  </si>
  <si>
    <t xml:space="preserve">Pasīvi kopā</t>
  </si>
  <si>
    <t xml:space="preserve">2. pielikums</t>
  </si>
  <si>
    <t xml:space="preserve">Krājaizdevu sabiedrību aktīvu un pasīvu posteņu analīze</t>
  </si>
  <si>
    <t xml:space="preserve">Kredītportfeļa kvalitāte</t>
  </si>
  <si>
    <t xml:space="preserve">Standarta kredīti</t>
  </si>
  <si>
    <t xml:space="preserve">Uzraugāmie kredīti</t>
  </si>
  <si>
    <t xml:space="preserve">Zemstandarta</t>
  </si>
  <si>
    <t xml:space="preserve">Šaubīgie</t>
  </si>
  <si>
    <t xml:space="preserve">Zaudētie</t>
  </si>
  <si>
    <t xml:space="preserve">Kredīti kopā</t>
  </si>
  <si>
    <t xml:space="preserve">Speciālie uzkrājumi prasībām pret nebankām/% no kredītiem</t>
  </si>
  <si>
    <t xml:space="preserve">Kredīti (bez uzkrājumiem) </t>
  </si>
  <si>
    <t xml:space="preserve">Kredītu struktūra</t>
  </si>
  <si>
    <t xml:space="preserve">Kredīts patēriņa preču iegādei</t>
  </si>
  <si>
    <t xml:space="preserve">Hipotēku kredīts</t>
  </si>
  <si>
    <t xml:space="preserve">Kopā</t>
  </si>
  <si>
    <t xml:space="preserve">Kredītu termiņstruktūra</t>
  </si>
  <si>
    <t xml:space="preserve">Izsniegto kredītu kopsumma</t>
  </si>
  <si>
    <t xml:space="preserve">Pieprasījuma</t>
  </si>
  <si>
    <t xml:space="preserve">Īstermiņa (līdz 1 gadam)</t>
  </si>
  <si>
    <t xml:space="preserve">Vidēja termiņa (1 līdz 5 gadiem)</t>
  </si>
  <si>
    <t xml:space="preserve">Ilgtermiņa (virs 5 gadiem)</t>
  </si>
  <si>
    <t xml:space="preserve">Noguldījumu termiņstruktūra</t>
  </si>
  <si>
    <t xml:space="preserve">Noguldījumu kopsumma</t>
  </si>
  <si>
    <t xml:space="preserve">Vidēja termiņa (1 līdz 5 gadi)</t>
  </si>
  <si>
    <t xml:space="preserve">3. pielikums</t>
  </si>
  <si>
    <t xml:space="preserve">Krājaizdevu sabiedrību peļņas vai zaudējumu aprēķins un darbības rādītāji</t>
  </si>
  <si>
    <t xml:space="preserve">Peļņas vai zaudējumu aprēķins</t>
  </si>
  <si>
    <t xml:space="preserve">31.12.2009. salīdzinājumā ar 31.12.2008.</t>
  </si>
  <si>
    <t xml:space="preserve">Procentu ienākumi</t>
  </si>
  <si>
    <t xml:space="preserve">Procentu ienākumi no prasībām pret MFI</t>
  </si>
  <si>
    <t xml:space="preserve">Procentu ienākumi no kredītiem </t>
  </si>
  <si>
    <t xml:space="preserve">Pārējie procentu ienākumi</t>
  </si>
  <si>
    <t xml:space="preserve">Procentu izdevumi</t>
  </si>
  <si>
    <t xml:space="preserve">Procentu izdevumi par saistībām pret MFI</t>
  </si>
  <si>
    <t xml:space="preserve">Procentu izdevumi par noguldījumiem</t>
  </si>
  <si>
    <t xml:space="preserve">Pārējie procentu izdevumi</t>
  </si>
  <si>
    <t xml:space="preserve">Tīrie procentu ienākumi</t>
  </si>
  <si>
    <t xml:space="preserve">Komisijas naudas ienākumi</t>
  </si>
  <si>
    <t xml:space="preserve">Komisijas naudas izdevumi</t>
  </si>
  <si>
    <t xml:space="preserve">Peļņa/zaudējumi no tirdzniecības ar ārvalstu valūtu</t>
  </si>
  <si>
    <t xml:space="preserve">Ārvalstu valūtas pārvērtēšanas rezultāts</t>
  </si>
  <si>
    <t xml:space="preserve">Citi parastie ienākumi</t>
  </si>
  <si>
    <t xml:space="preserve">Citi parastie izdevumi</t>
  </si>
  <si>
    <t xml:space="preserve">Finansiālās darbības peļņa/zaudējumi</t>
  </si>
  <si>
    <t xml:space="preserve">Administratīvie izdevumi</t>
  </si>
  <si>
    <t xml:space="preserve">Padomes un valdes atalgojums</t>
  </si>
  <si>
    <t xml:space="preserve">Personāla atalgojums</t>
  </si>
  <si>
    <t xml:space="preserve">Pārējie izdevumi</t>
  </si>
  <si>
    <t xml:space="preserve">Nemateriālo aktīvu un pamatlīdzekļu vērtības nolietojums un norakstīšana</t>
  </si>
  <si>
    <t xml:space="preserve">Izdevumi uzkrājumiem nedrošiem parādiem (neto)</t>
  </si>
  <si>
    <t xml:space="preserve">Peļņa/zaudējumi pirms nodokļu aprēķināšanas</t>
  </si>
  <si>
    <t xml:space="preserve">Nodokļi</t>
  </si>
  <si>
    <t xml:space="preserve">Darbības rādītāji</t>
  </si>
  <si>
    <r>
      <rPr>
        <sz val="9"/>
        <rFont val="Times New Roman"/>
        <family val="1"/>
      </rPr>
      <t xml:space="preserve">Kapitāla atdeve (ROE)</t>
    </r>
    <r>
      <rPr>
        <vertAlign val="superscript"/>
        <sz val="9"/>
        <rFont val="Times New Roman"/>
        <family val="1"/>
      </rPr>
      <t xml:space="preserve">1</t>
    </r>
  </si>
  <si>
    <r>
      <rPr>
        <sz val="9"/>
        <rFont val="Times New Roman"/>
        <family val="1"/>
      </rPr>
      <t xml:space="preserve">Aktīvu atdeve (ROA)</t>
    </r>
    <r>
      <rPr>
        <vertAlign val="super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Finansiālās darbības efektivitātes koeficients</t>
    </r>
    <r>
      <rPr>
        <vertAlign val="super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Kapitāla pietiekamība</t>
    </r>
    <r>
      <rPr>
        <vertAlign val="superscript"/>
        <sz val="9"/>
        <rFont val="Times New Roman"/>
        <family val="1"/>
      </rPr>
      <t xml:space="preserve">4</t>
    </r>
  </si>
  <si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Anualizētas</t>
    </r>
    <r>
      <rPr>
        <vertAlign val="superscript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pārskata perioda peļņas/zaudējumu attiecība pret vidējo kapitālu un rezervēm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Anualizētas pārskata perioda peļņas/zaudējumu attiecība pret vidējiem aktīviem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Administratīvo izdevumu attiecība pret finansiālās darbības peļņu/zaudējumiem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Kapitāla un rezervju kopsummas attiecība pret kopējiem aktīviem un ārpusbilances saistībām.</t>
    </r>
  </si>
  <si>
    <t xml:space="preserve">4. pielikums</t>
  </si>
  <si>
    <t xml:space="preserve">Krājaizdevu sabiedrību ienākumi un izdevumi</t>
  </si>
  <si>
    <t xml:space="preserve">Ienākumi</t>
  </si>
  <si>
    <t xml:space="preserve">Peļņa no ārvalstu valūtu pirkšanas un pārdošanas </t>
  </si>
  <si>
    <t xml:space="preserve">Peļņa no ārvalstu valūtas pārvērtēšanas</t>
  </si>
  <si>
    <t xml:space="preserve">Uzkrājumu samazināšanas ienākumi</t>
  </si>
  <si>
    <t xml:space="preserve">Izdevumi</t>
  </si>
  <si>
    <t xml:space="preserve">Zaudējumi no ārvalstu valūtu pirkšanas un pārdošanas </t>
  </si>
  <si>
    <t xml:space="preserve">Ārvalstu valūtas pārvērtēšanas zaudējumi</t>
  </si>
  <si>
    <t xml:space="preserve">Izdevumi uzkrājumiem nedrošiem parādiem</t>
  </si>
  <si>
    <t xml:space="preserve">5. pielikums</t>
  </si>
  <si>
    <t xml:space="preserve">2009. gada 31. decembrī darbojošos kooperatīvo krājaizdevu sabiedrību (KKS) saraksts</t>
  </si>
  <si>
    <t xml:space="preserve">1.</t>
  </si>
  <si>
    <t xml:space="preserve">"Allažu saime"</t>
  </si>
  <si>
    <t xml:space="preserve">2.</t>
  </si>
  <si>
    <t xml:space="preserve">"AlfaBeta"</t>
  </si>
  <si>
    <t xml:space="preserve">3.</t>
  </si>
  <si>
    <t xml:space="preserve">"Avots 37"</t>
  </si>
  <si>
    <t xml:space="preserve">4.</t>
  </si>
  <si>
    <t xml:space="preserve">Cēsu KKS</t>
  </si>
  <si>
    <t xml:space="preserve">5.</t>
  </si>
  <si>
    <t xml:space="preserve">"Dzelzceļnieks KS"</t>
  </si>
  <si>
    <t xml:space="preserve">6.</t>
  </si>
  <si>
    <t xml:space="preserve">"Dzēse Pluss"</t>
  </si>
  <si>
    <t xml:space="preserve">7.</t>
  </si>
  <si>
    <t xml:space="preserve">Hanzas KKS </t>
  </si>
  <si>
    <t xml:space="preserve">8.</t>
  </si>
  <si>
    <t xml:space="preserve">Kandavas novada KKS</t>
  </si>
  <si>
    <t xml:space="preserve">9.</t>
  </si>
  <si>
    <t xml:space="preserve">Kauguru KKS</t>
  </si>
  <si>
    <t xml:space="preserve">10.</t>
  </si>
  <si>
    <t xml:space="preserve">"LAKRS KS"</t>
  </si>
  <si>
    <t xml:space="preserve">11.</t>
  </si>
  <si>
    <t xml:space="preserve">Latvijas autopārvadājumu nozares arodbiedrības KKS</t>
  </si>
  <si>
    <t xml:space="preserve">12.</t>
  </si>
  <si>
    <t xml:space="preserve">Latvijas tirdzniecības flotes jūrnieku arodbiedrības KKS "Jūrnieku forums"</t>
  </si>
  <si>
    <t xml:space="preserve">13.</t>
  </si>
  <si>
    <t xml:space="preserve">Latvijas veselības un sociālās aprūpes darbinieku KKS</t>
  </si>
  <si>
    <t xml:space="preserve">14.</t>
  </si>
  <si>
    <t xml:space="preserve">Lielvārdes KKS</t>
  </si>
  <si>
    <t xml:space="preserve">15.</t>
  </si>
  <si>
    <t xml:space="preserve">"Līgatnes Druva"</t>
  </si>
  <si>
    <t xml:space="preserve">16.</t>
  </si>
  <si>
    <t xml:space="preserve">Metalurgu KKS</t>
  </si>
  <si>
    <t xml:space="preserve">17.</t>
  </si>
  <si>
    <t xml:space="preserve">"Nīgrande"</t>
  </si>
  <si>
    <t xml:space="preserve">18.</t>
  </si>
  <si>
    <t xml:space="preserve">Nītaures KKS</t>
  </si>
  <si>
    <t xml:space="preserve">19.</t>
  </si>
  <si>
    <t xml:space="preserve">Pūņu KKS</t>
  </si>
  <si>
    <t xml:space="preserve">20.</t>
  </si>
  <si>
    <t xml:space="preserve">Pūres KKS</t>
  </si>
  <si>
    <t xml:space="preserve">21.</t>
  </si>
  <si>
    <t xml:space="preserve">Raunas KKS</t>
  </si>
  <si>
    <t xml:space="preserve">22.</t>
  </si>
  <si>
    <t xml:space="preserve">"Rucavas krājaizdevu sabiedrība"</t>
  </si>
  <si>
    <t xml:space="preserve">23.</t>
  </si>
  <si>
    <t xml:space="preserve">Rundāles KKS</t>
  </si>
  <si>
    <t xml:space="preserve">24.</t>
  </si>
  <si>
    <t xml:space="preserve">Rūjienas KKS</t>
  </si>
  <si>
    <t xml:space="preserve">25.</t>
  </si>
  <si>
    <t xml:space="preserve">Salas KKS</t>
  </si>
  <si>
    <t xml:space="preserve">26.</t>
  </si>
  <si>
    <t xml:space="preserve">"Skolu krājaizdevu sabiedrība"</t>
  </si>
  <si>
    <t xml:space="preserve">27.</t>
  </si>
  <si>
    <t xml:space="preserve">Straupes KKS</t>
  </si>
  <si>
    <t xml:space="preserve">28.</t>
  </si>
  <si>
    <t xml:space="preserve">"Šķilbēni"</t>
  </si>
  <si>
    <t xml:space="preserve">29.</t>
  </si>
  <si>
    <t xml:space="preserve">Taurenes KKS</t>
  </si>
  <si>
    <t xml:space="preserve">30.</t>
  </si>
  <si>
    <t xml:space="preserve">Tirzas KKS</t>
  </si>
  <si>
    <t xml:space="preserve">31.</t>
  </si>
  <si>
    <t xml:space="preserve">Vecpiebalgas KKS</t>
  </si>
  <si>
    <t xml:space="preserve">32.</t>
  </si>
  <si>
    <t xml:space="preserve">Vecumnieku KKS</t>
  </si>
  <si>
    <t xml:space="preserve">33.</t>
  </si>
  <si>
    <t xml:space="preserve">Veselavas KKS</t>
  </si>
  <si>
    <t xml:space="preserve">34.</t>
  </si>
  <si>
    <t xml:space="preserve">Zosēnu KK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"/>
    <numFmt numFmtId="168" formatCode="0.0"/>
    <numFmt numFmtId="169" formatCode="@"/>
  </numFmts>
  <fonts count="18">
    <font>
      <sz val="10"/>
      <name val="Teutonica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86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vertAlign val="superscript"/>
      <sz val="9"/>
      <name val="Times New Roman"/>
      <family val="1"/>
    </font>
    <font>
      <vertAlign val="superscript"/>
      <sz val="8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. 06. (FKTK) neapstiprināti dati versija 2" xfId="20"/>
    <cellStyle name="Normal_Analīzes tab.pielikumu formas1" xfId="21"/>
    <cellStyle name="Normal_Book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6.28"/>
    <col collapsed="false" customWidth="true" hidden="false" outlineLevel="0" max="3" min="3" style="1" width="8.42"/>
    <col collapsed="false" customWidth="true" hidden="false" outlineLevel="0" max="4" min="4" style="1" width="5.7"/>
    <col collapsed="false" customWidth="true" hidden="false" outlineLevel="0" max="5" min="5" style="1" width="8.42"/>
    <col collapsed="false" customWidth="true" hidden="false" outlineLevel="0" max="6" min="6" style="1" width="5.7"/>
    <col collapsed="false" customWidth="true" hidden="false" outlineLevel="0" max="7" min="7" style="1" width="8.42"/>
    <col collapsed="false" customWidth="true" hidden="false" outlineLevel="0" max="8" min="8" style="1" width="5.7"/>
    <col collapsed="false" customWidth="true" hidden="false" outlineLevel="0" max="9" min="9" style="1" width="8.42"/>
    <col collapsed="false" customWidth="true" hidden="false" outlineLevel="0" max="10" min="10" style="1" width="5.7"/>
    <col collapsed="false" customWidth="true" hidden="false" outlineLevel="0" max="11" min="11" style="1" width="8.42"/>
    <col collapsed="false" customWidth="true" hidden="false" outlineLevel="0" max="12" min="12" style="1" width="6.42"/>
    <col collapsed="false" customWidth="true" hidden="false" outlineLevel="0" max="15" min="13" style="1" width="8.85"/>
    <col collapsed="false" customWidth="true" hidden="false" outlineLevel="0" max="16" min="16" style="1" width="9.28"/>
    <col collapsed="false" customWidth="true" hidden="true" outlineLevel="0" max="17" min="17" style="1" width="9.05"/>
    <col collapsed="false" customWidth="false" hidden="false" outlineLevel="0" max="257" min="18" style="1" width="9.13"/>
  </cols>
  <sheetData>
    <row r="1" customFormat="false" ht="15" hidden="false" customHeight="false" outlineLevel="0" collapsed="false">
      <c r="P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4" t="s">
        <v>2</v>
      </c>
      <c r="B3" s="4"/>
      <c r="C3" s="4" t="n">
        <v>2008</v>
      </c>
      <c r="D3" s="4"/>
      <c r="E3" s="4" t="n">
        <v>2009</v>
      </c>
      <c r="F3" s="4"/>
      <c r="G3" s="4"/>
      <c r="H3" s="4"/>
      <c r="I3" s="4"/>
      <c r="J3" s="4"/>
      <c r="K3" s="4"/>
      <c r="L3" s="4"/>
      <c r="M3" s="5" t="s">
        <v>3</v>
      </c>
      <c r="N3" s="5"/>
      <c r="O3" s="5"/>
      <c r="P3" s="5"/>
      <c r="Q3" s="6"/>
    </row>
    <row r="4" s="9" customFormat="true" ht="12.75" hidden="false" customHeight="true" outlineLevel="0" collapsed="false">
      <c r="A4" s="4"/>
      <c r="B4" s="4"/>
      <c r="C4" s="4" t="s">
        <v>4</v>
      </c>
      <c r="D4" s="4"/>
      <c r="E4" s="4" t="s">
        <v>5</v>
      </c>
      <c r="F4" s="4"/>
      <c r="G4" s="4" t="s">
        <v>6</v>
      </c>
      <c r="H4" s="4"/>
      <c r="I4" s="4" t="s">
        <v>7</v>
      </c>
      <c r="J4" s="4"/>
      <c r="K4" s="4" t="s">
        <v>8</v>
      </c>
      <c r="L4" s="4"/>
      <c r="M4" s="7" t="s">
        <v>9</v>
      </c>
      <c r="N4" s="7" t="s">
        <v>10</v>
      </c>
      <c r="O4" s="7" t="s">
        <v>11</v>
      </c>
      <c r="P4" s="7" t="s">
        <v>12</v>
      </c>
      <c r="Q4" s="8"/>
    </row>
    <row r="5" s="12" customFormat="true" ht="12" hidden="false" customHeight="false" outlineLevel="0" collapsed="false">
      <c r="A5" s="4"/>
      <c r="B5" s="4"/>
      <c r="C5" s="10" t="s">
        <v>13</v>
      </c>
      <c r="D5" s="10" t="s">
        <v>14</v>
      </c>
      <c r="E5" s="10" t="s">
        <v>13</v>
      </c>
      <c r="F5" s="10" t="s">
        <v>14</v>
      </c>
      <c r="G5" s="10" t="s">
        <v>13</v>
      </c>
      <c r="H5" s="10" t="s">
        <v>14</v>
      </c>
      <c r="I5" s="10" t="s">
        <v>13</v>
      </c>
      <c r="J5" s="10" t="s">
        <v>14</v>
      </c>
      <c r="K5" s="10" t="s">
        <v>13</v>
      </c>
      <c r="L5" s="10" t="s">
        <v>14</v>
      </c>
      <c r="M5" s="4" t="s">
        <v>14</v>
      </c>
      <c r="N5" s="4"/>
      <c r="O5" s="4"/>
      <c r="P5" s="4"/>
      <c r="Q5" s="11" t="e">
        <f aca="false">(#REF!/#REF!*100)-100</f>
        <v>#REF!</v>
      </c>
    </row>
    <row r="6" customFormat="false" ht="12.75" hidden="false" customHeight="true" outlineLevel="0" collapsed="false">
      <c r="A6" s="13" t="s">
        <v>15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17"/>
    </row>
    <row r="7" s="21" customFormat="true" ht="12" hidden="false" customHeight="false" outlineLevel="0" collapsed="false">
      <c r="A7" s="18" t="s">
        <v>16</v>
      </c>
      <c r="B7" s="18"/>
      <c r="C7" s="19" t="n">
        <v>154.234</v>
      </c>
      <c r="D7" s="19" t="n">
        <f aca="false">C7/$C$16*100</f>
        <v>1.66050377320667</v>
      </c>
      <c r="E7" s="19" t="n">
        <v>181.294</v>
      </c>
      <c r="F7" s="19" t="n">
        <f aca="false">E7/$E$16*100</f>
        <v>1.8695821701339</v>
      </c>
      <c r="G7" s="19" t="n">
        <v>139.163</v>
      </c>
      <c r="H7" s="19" t="n">
        <f aca="false">G7/$G$16*100</f>
        <v>1.44325404249688</v>
      </c>
      <c r="I7" s="19" t="n">
        <v>166.607</v>
      </c>
      <c r="J7" s="19" t="n">
        <f aca="false">I7/$I$16*100</f>
        <v>1.73759370070528</v>
      </c>
      <c r="K7" s="19" t="n">
        <v>106.356</v>
      </c>
      <c r="L7" s="19" t="n">
        <f aca="false">K7/$K$16*100</f>
        <v>1.07936130989623</v>
      </c>
      <c r="M7" s="19" t="n">
        <f aca="false">IF(C7=0,"-",K7/C7*100-100)</f>
        <v>-31.0424420037087</v>
      </c>
      <c r="N7" s="19" t="n">
        <f aca="false">IF(E7=0,"-",K7/E7*100-100)</f>
        <v>-41.3350690039384</v>
      </c>
      <c r="O7" s="19" t="n">
        <f aca="false">IF(G7=0,"-",K7/G7*100-100)</f>
        <v>-23.5745133404713</v>
      </c>
      <c r="P7" s="19" t="n">
        <f aca="false">IF(I7=0,"-",K7/I7*100-100)</f>
        <v>-36.1635465496648</v>
      </c>
      <c r="Q7" s="20" t="e">
        <f aca="false">(#REF!/#REF!*100)-100</f>
        <v>#REF!</v>
      </c>
    </row>
    <row r="8" s="21" customFormat="true" ht="12" hidden="false" customHeight="false" outlineLevel="0" collapsed="false">
      <c r="A8" s="18" t="s">
        <v>17</v>
      </c>
      <c r="B8" s="18"/>
      <c r="C8" s="19" t="n">
        <v>0</v>
      </c>
      <c r="D8" s="19" t="n">
        <f aca="false">C8/$C$16*100</f>
        <v>0</v>
      </c>
      <c r="E8" s="19" t="n">
        <v>0</v>
      </c>
      <c r="F8" s="19" t="n">
        <f aca="false">E8/$E$16*100</f>
        <v>0</v>
      </c>
      <c r="G8" s="19" t="n">
        <v>0</v>
      </c>
      <c r="H8" s="19" t="n">
        <f aca="false">G8/$G$16*100</f>
        <v>0</v>
      </c>
      <c r="I8" s="19" t="n">
        <v>0</v>
      </c>
      <c r="J8" s="19" t="n">
        <f aca="false">I8/$I$16*100</f>
        <v>0</v>
      </c>
      <c r="K8" s="19" t="n">
        <v>0</v>
      </c>
      <c r="L8" s="19" t="n">
        <f aca="false">K8/$K$16*100</f>
        <v>0</v>
      </c>
      <c r="M8" s="22" t="str">
        <f aca="false">IF(C8=0,"-",K8/C8*100-100)</f>
        <v>-</v>
      </c>
      <c r="N8" s="22" t="str">
        <f aca="false">IF(E8=0,"-",K8/E8*100-100)</f>
        <v>-</v>
      </c>
      <c r="O8" s="22" t="str">
        <f aca="false">IF(G8=0,"-",K8/G8*100-100)</f>
        <v>-</v>
      </c>
      <c r="P8" s="22" t="str">
        <f aca="false">IF(I8=0,"-",K8/I8*100-100)</f>
        <v>-</v>
      </c>
      <c r="Q8" s="20" t="e">
        <f aca="false">(#REF!/#REF!*100)-100</f>
        <v>#REF!</v>
      </c>
    </row>
    <row r="9" s="21" customFormat="true" ht="12" hidden="false" customHeight="false" outlineLevel="0" collapsed="false">
      <c r="A9" s="18" t="s">
        <v>18</v>
      </c>
      <c r="B9" s="18"/>
      <c r="C9" s="19" t="n">
        <v>571.554</v>
      </c>
      <c r="D9" s="19" t="n">
        <f aca="false">C9/$C$16*100</f>
        <v>6.1534264402879</v>
      </c>
      <c r="E9" s="19" t="n">
        <v>1015.603</v>
      </c>
      <c r="F9" s="19" t="n">
        <f aca="false">E9/$E$16*100</f>
        <v>10.4733375662432</v>
      </c>
      <c r="G9" s="19" t="n">
        <v>1139.492</v>
      </c>
      <c r="H9" s="19" t="n">
        <f aca="false">G9/$G$16*100</f>
        <v>11.817627066051</v>
      </c>
      <c r="I9" s="19" t="n">
        <v>801.624</v>
      </c>
      <c r="J9" s="19" t="n">
        <f aca="false">I9/$I$16*100</f>
        <v>8.36037389025774</v>
      </c>
      <c r="K9" s="19" t="n">
        <v>998.725</v>
      </c>
      <c r="L9" s="19" t="n">
        <f aca="false">K9/$K$16*100</f>
        <v>10.1356305636364</v>
      </c>
      <c r="M9" s="19" t="n">
        <f aca="false">IF(C9=0,"-",K9/C9*100-100)</f>
        <v>74.7385198948831</v>
      </c>
      <c r="N9" s="19" t="n">
        <f aca="false">IF(E9=0,"-",K9/E9*100-100)</f>
        <v>-1.66186984481141</v>
      </c>
      <c r="O9" s="19" t="n">
        <f aca="false">IF(G9=0,"-",K9/G9*100-100)</f>
        <v>-12.3534873434829</v>
      </c>
      <c r="P9" s="19" t="n">
        <f aca="false">IF(I9=0,"-",K9/I9*100-100)</f>
        <v>24.5877119447522</v>
      </c>
      <c r="Q9" s="20" t="e">
        <f aca="false">(#REF!/#REF!*100)-100</f>
        <v>#REF!</v>
      </c>
    </row>
    <row r="10" s="21" customFormat="true" ht="12" hidden="false" customHeight="false" outlineLevel="0" collapsed="false">
      <c r="A10" s="18" t="s">
        <v>19</v>
      </c>
      <c r="B10" s="18"/>
      <c r="C10" s="19" t="n">
        <v>8324.871</v>
      </c>
      <c r="D10" s="19" t="n">
        <f aca="false">C10/$C$16*100</f>
        <v>89.6266692620225</v>
      </c>
      <c r="E10" s="19" t="n">
        <v>8255.962</v>
      </c>
      <c r="F10" s="19" t="n">
        <f aca="false">E10/$E$16*100</f>
        <v>85.139052326624</v>
      </c>
      <c r="G10" s="19" t="n">
        <v>8119.274</v>
      </c>
      <c r="H10" s="19" t="n">
        <f aca="false">G10/$G$16*100</f>
        <v>84.2046738187579</v>
      </c>
      <c r="I10" s="19" t="n">
        <v>8364.195</v>
      </c>
      <c r="J10" s="19" t="n">
        <f aca="false">I10/$I$16*100</f>
        <v>87.2326645547342</v>
      </c>
      <c r="K10" s="19" t="n">
        <v>8465.775</v>
      </c>
      <c r="L10" s="19" t="n">
        <f aca="false">K10/$K$16*100</f>
        <v>85.9155101102591</v>
      </c>
      <c r="M10" s="19" t="n">
        <f aca="false">IF(C10=0,"-",K10/C10*100-100)</f>
        <v>1.69256676770127</v>
      </c>
      <c r="N10" s="19" t="n">
        <f aca="false">IF(E10=0,"-",K10/E10*100-100)</f>
        <v>2.54135132889419</v>
      </c>
      <c r="O10" s="19" t="n">
        <f aca="false">IF(G10=0,"-",K10/G10*100-100)</f>
        <v>4.26763525901453</v>
      </c>
      <c r="P10" s="19" t="n">
        <f aca="false">IF(I10=0,"-",K10/I10*100-100)</f>
        <v>1.21446236009561</v>
      </c>
      <c r="Q10" s="20" t="e">
        <f aca="false">(#REF!/#REF!*100)-100</f>
        <v>#REF!</v>
      </c>
    </row>
    <row r="11" s="21" customFormat="true" ht="12" hidden="false" customHeight="false" outlineLevel="0" collapsed="false">
      <c r="A11" s="18" t="s">
        <v>20</v>
      </c>
      <c r="B11" s="18"/>
      <c r="C11" s="19" t="n">
        <v>26.461</v>
      </c>
      <c r="D11" s="19" t="n">
        <f aca="false">C11/$C$16*100</f>
        <v>0.28488264807255</v>
      </c>
      <c r="E11" s="19" t="n">
        <v>25.467</v>
      </c>
      <c r="F11" s="19" t="n">
        <f aca="false">E11/$E$16*100</f>
        <v>0.262626723039924</v>
      </c>
      <c r="G11" s="19" t="n">
        <v>25.192</v>
      </c>
      <c r="H11" s="19" t="n">
        <f aca="false">G11/$G$16*100</f>
        <v>0.261265248942473</v>
      </c>
      <c r="I11" s="19" t="n">
        <v>21.866</v>
      </c>
      <c r="J11" s="19" t="n">
        <f aca="false">I11/$I$16*100</f>
        <v>0.228046983977994</v>
      </c>
      <c r="K11" s="19" t="n">
        <v>19.86</v>
      </c>
      <c r="L11" s="19" t="n">
        <f aca="false">K11/$K$16*100</f>
        <v>0.201550600008829</v>
      </c>
      <c r="M11" s="19" t="n">
        <f aca="false">IF(C11=0,"-",K11/C11*100-100)</f>
        <v>-24.9461471599713</v>
      </c>
      <c r="N11" s="19" t="n">
        <f aca="false">IF(E11=0,"-",K11/E11*100-100)</f>
        <v>-22.0167275297444</v>
      </c>
      <c r="O11" s="19" t="n">
        <f aca="false">IF(G11=0,"-",K11/G11*100-100)</f>
        <v>-21.1654493489997</v>
      </c>
      <c r="P11" s="19" t="n">
        <f aca="false">IF(I11=0,"-",K11/I11*100-100)</f>
        <v>-9.17406018476173</v>
      </c>
      <c r="Q11" s="20" t="e">
        <f aca="false">(#REF!/#REF!*100)-100</f>
        <v>#REF!</v>
      </c>
    </row>
    <row r="12" s="21" customFormat="true" ht="12" hidden="false" customHeight="false" outlineLevel="0" collapsed="false">
      <c r="A12" s="23" t="s">
        <v>21</v>
      </c>
      <c r="B12" s="23"/>
      <c r="C12" s="19" t="n">
        <v>211.266</v>
      </c>
      <c r="D12" s="19" t="n">
        <f aca="false">C12/$C$16*100</f>
        <v>2.27451787641039</v>
      </c>
      <c r="E12" s="19" t="n">
        <v>218.707</v>
      </c>
      <c r="F12" s="19" t="n">
        <f aca="false">E12/$E$16*100</f>
        <v>2.25540121395895</v>
      </c>
      <c r="G12" s="19" t="n">
        <v>219.187</v>
      </c>
      <c r="H12" s="19" t="n">
        <f aca="false">G12/$G$16*100</f>
        <v>2.27317982375174</v>
      </c>
      <c r="I12" s="19" t="n">
        <v>234.083</v>
      </c>
      <c r="J12" s="19" t="n">
        <f aca="false">I12/$I$16*100</f>
        <v>2.44132087032474</v>
      </c>
      <c r="K12" s="19" t="n">
        <v>262.889</v>
      </c>
      <c r="L12" s="19" t="n">
        <f aca="false">K12/$K$16*100</f>
        <v>2.66794741619945</v>
      </c>
      <c r="M12" s="19" t="n">
        <f aca="false">IF(C12=0,"-",K12/C12*100-100)</f>
        <v>24.4350723732167</v>
      </c>
      <c r="N12" s="19" t="n">
        <f aca="false">IF(E12=0,"-",K12/E12*100-100)</f>
        <v>20.201456743497</v>
      </c>
      <c r="O12" s="19" t="n">
        <f aca="false">IF(G12=0,"-",K12/G12*100-100)</f>
        <v>19.9382262634189</v>
      </c>
      <c r="P12" s="19" t="n">
        <f aca="false">IF(I12=0,"-",K12/I12*100-100)</f>
        <v>12.3058915000235</v>
      </c>
      <c r="Q12" s="20" t="e">
        <f aca="false">(#REF!/#REF!*100)-100</f>
        <v>#REF!</v>
      </c>
    </row>
    <row r="13" s="21" customFormat="true" ht="12" hidden="false" customHeight="false" outlineLevel="0" collapsed="false">
      <c r="A13" s="10"/>
      <c r="B13" s="18" t="s">
        <v>22</v>
      </c>
      <c r="C13" s="19" t="n">
        <v>163.265</v>
      </c>
      <c r="D13" s="19" t="n">
        <f aca="false">C13/$C$16*100</f>
        <v>1.75773272127149</v>
      </c>
      <c r="E13" s="19" t="n">
        <v>170.047</v>
      </c>
      <c r="F13" s="19" t="n">
        <f aca="false">E13/$E$16*100</f>
        <v>1.75359823979149</v>
      </c>
      <c r="G13" s="19" t="n">
        <v>175.082</v>
      </c>
      <c r="H13" s="19" t="n">
        <f aca="false">G13/$G$16*100</f>
        <v>1.81576858984384</v>
      </c>
      <c r="I13" s="19" t="n">
        <v>196.374</v>
      </c>
      <c r="J13" s="19" t="n">
        <f aca="false">I13/$I$16*100</f>
        <v>2.04804255152724</v>
      </c>
      <c r="K13" s="19" t="n">
        <v>220.212</v>
      </c>
      <c r="L13" s="19" t="n">
        <f aca="false">K13/$K$16*100</f>
        <v>2.23483689472026</v>
      </c>
      <c r="M13" s="19" t="n">
        <f aca="false">IF(C13=0,"-",K13/C13*100-100)</f>
        <v>34.880102900193</v>
      </c>
      <c r="N13" s="19" t="n">
        <f aca="false">IF(E13=0,"-",K13/E13*100-100)</f>
        <v>29.5006674625251</v>
      </c>
      <c r="O13" s="19" t="n">
        <f aca="false">IF(G13=0,"-",K13/G13*100-100)</f>
        <v>25.7764933002822</v>
      </c>
      <c r="P13" s="19" t="n">
        <f aca="false">IF(I13=0,"-",K13/I13*100-100)</f>
        <v>12.1390815484738</v>
      </c>
      <c r="Q13" s="20" t="e">
        <f aca="false">(#REF!/#REF!*100)-100</f>
        <v>#REF!</v>
      </c>
    </row>
    <row r="14" s="21" customFormat="true" ht="12" hidden="false" customHeight="false" outlineLevel="0" collapsed="false">
      <c r="A14" s="10"/>
      <c r="B14" s="18" t="s">
        <v>21</v>
      </c>
      <c r="C14" s="19" t="n">
        <v>31.63</v>
      </c>
      <c r="D14" s="19" t="n">
        <f aca="false">C14/$C$16*100</f>
        <v>0.340532790088612</v>
      </c>
      <c r="E14" s="19" t="n">
        <v>34.388</v>
      </c>
      <c r="F14" s="19" t="n">
        <f aca="false">E14/$E$16*100</f>
        <v>0.354623934970625</v>
      </c>
      <c r="G14" s="19" t="n">
        <v>31.777</v>
      </c>
      <c r="H14" s="19" t="n">
        <f aca="false">G14/$G$16*100</f>
        <v>0.329558026978603</v>
      </c>
      <c r="I14" s="19" t="n">
        <v>27.774</v>
      </c>
      <c r="J14" s="19" t="n">
        <f aca="false">I14/$I$16*100</f>
        <v>0.289663264108882</v>
      </c>
      <c r="K14" s="19" t="n">
        <v>34.779</v>
      </c>
      <c r="L14" s="19" t="n">
        <f aca="false">K14/$K$16*100</f>
        <v>0.35295711569522</v>
      </c>
      <c r="M14" s="19" t="n">
        <f aca="false">IF(C14=0,"-",K14/C14*100-100)</f>
        <v>9.95573822320583</v>
      </c>
      <c r="N14" s="19" t="n">
        <f aca="false">IF(E14=0,"-",K14/E14*100-100)</f>
        <v>1.13702454344539</v>
      </c>
      <c r="O14" s="19" t="n">
        <f aca="false">IF(G14=0,"-",K14/G14*100-100)</f>
        <v>9.44708436919785</v>
      </c>
      <c r="P14" s="19" t="n">
        <f aca="false">IF(I14=0,"-",K14/I14*100-100)</f>
        <v>25.2214301144956</v>
      </c>
      <c r="Q14" s="24" t="e">
        <f aca="false">(#REF!/#REF!*100)-100</f>
        <v>#REF!</v>
      </c>
    </row>
    <row r="15" s="21" customFormat="true" ht="12" hidden="false" customHeight="false" outlineLevel="0" collapsed="false">
      <c r="A15" s="10"/>
      <c r="B15" s="18" t="s">
        <v>23</v>
      </c>
      <c r="C15" s="19" t="n">
        <v>16.371</v>
      </c>
      <c r="D15" s="19" t="n">
        <f aca="false">C15/$C$16*100</f>
        <v>0.17625236505029</v>
      </c>
      <c r="E15" s="19" t="n">
        <v>14.272</v>
      </c>
      <c r="F15" s="19" t="n">
        <f aca="false">E15/$E$16*100</f>
        <v>0.147179039196835</v>
      </c>
      <c r="G15" s="19" t="n">
        <v>12.328</v>
      </c>
      <c r="H15" s="19" t="n">
        <f aca="false">G15/$G$16*100</f>
        <v>0.127853206929295</v>
      </c>
      <c r="I15" s="19" t="n">
        <v>9.935</v>
      </c>
      <c r="J15" s="19" t="n">
        <f aca="false">I15/$I$16*100</f>
        <v>0.10361505468862</v>
      </c>
      <c r="K15" s="19" t="n">
        <v>7.898</v>
      </c>
      <c r="L15" s="19" t="n">
        <f aca="false">K15/$K$16*100</f>
        <v>0.0801534057839745</v>
      </c>
      <c r="M15" s="19" t="n">
        <f aca="false">IF(C15=0,"-",K15/C15*100-100)</f>
        <v>-51.7561541750657</v>
      </c>
      <c r="N15" s="19" t="n">
        <f aca="false">IF(E15=0,"-",K15/E15*100-100)</f>
        <v>-44.6608744394619</v>
      </c>
      <c r="O15" s="19" t="n">
        <f aca="false">IF(G15=0,"-",K15/G15*100-100)</f>
        <v>-35.9344581440623</v>
      </c>
      <c r="P15" s="19" t="n">
        <f aca="false">IF(I15=0,"-",K15/I15*100-100)</f>
        <v>-20.5032712632109</v>
      </c>
      <c r="Q15" s="25" t="e">
        <f aca="false">(#REF!/#REF!*100)-100</f>
        <v>#REF!</v>
      </c>
    </row>
    <row r="16" s="21" customFormat="true" ht="12" hidden="false" customHeight="false" outlineLevel="0" collapsed="false">
      <c r="A16" s="26" t="s">
        <v>24</v>
      </c>
      <c r="B16" s="26"/>
      <c r="C16" s="27" t="n">
        <f aca="false">C7+C8+C9+C10+C11+C12</f>
        <v>9288.386</v>
      </c>
      <c r="D16" s="27" t="n">
        <f aca="false">C16/$C$16*100</f>
        <v>100</v>
      </c>
      <c r="E16" s="27" t="n">
        <v>9697.033</v>
      </c>
      <c r="F16" s="27" t="n">
        <f aca="false">E16/$E$16*100</f>
        <v>100</v>
      </c>
      <c r="G16" s="27" t="n">
        <v>9642.308</v>
      </c>
      <c r="H16" s="27" t="n">
        <f aca="false">G16/$G$16*100</f>
        <v>100</v>
      </c>
      <c r="I16" s="27" t="n">
        <v>9588.375</v>
      </c>
      <c r="J16" s="27" t="n">
        <f aca="false">I16/$I$16*100</f>
        <v>100</v>
      </c>
      <c r="K16" s="27" t="n">
        <v>9853.605</v>
      </c>
      <c r="L16" s="27" t="n">
        <f aca="false">K16/$K$16*100</f>
        <v>100</v>
      </c>
      <c r="M16" s="27" t="n">
        <f aca="false">IF(C16=0,"-",K16/C16*100-100)</f>
        <v>6.08522298707226</v>
      </c>
      <c r="N16" s="27" t="n">
        <f aca="false">IF(E16=0,"-",K16/E16*100-100)</f>
        <v>1.61463820943995</v>
      </c>
      <c r="O16" s="27" t="n">
        <f aca="false">IF(G16=0,"-",K16/G16*100-100)</f>
        <v>2.1913529416401</v>
      </c>
      <c r="P16" s="27" t="n">
        <f aca="false">IF(I16=0,"-",K16/I16*100-100)</f>
        <v>2.76616214947786</v>
      </c>
      <c r="Q16" s="28"/>
    </row>
    <row r="17" s="29" customFormat="true" ht="12.75" hidden="false" customHeight="true" outlineLevel="0" collapsed="false">
      <c r="A17" s="13" t="s">
        <v>25</v>
      </c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s="31" customFormat="true" ht="12" hidden="false" customHeight="false" outlineLevel="0" collapsed="false">
      <c r="A18" s="18" t="s">
        <v>26</v>
      </c>
      <c r="B18" s="18"/>
      <c r="C18" s="30" t="n">
        <v>601.996</v>
      </c>
      <c r="D18" s="30" t="n">
        <f aca="false">C18/$C$35*100</f>
        <v>6.48115929546531</v>
      </c>
      <c r="E18" s="30" t="n">
        <v>578.815</v>
      </c>
      <c r="F18" s="30" t="n">
        <f aca="false">E18/$E$35*100</f>
        <v>5.96899072118245</v>
      </c>
      <c r="G18" s="30" t="n">
        <v>590.186</v>
      </c>
      <c r="H18" s="30" t="n">
        <f aca="false">G18/$G$35*100</f>
        <v>6.1207959754034</v>
      </c>
      <c r="I18" s="30" t="n">
        <v>599.484</v>
      </c>
      <c r="J18" s="30" t="n">
        <f aca="false">I18/$I$35*100</f>
        <v>6.25219601861629</v>
      </c>
      <c r="K18" s="30" t="n">
        <v>602.934</v>
      </c>
      <c r="L18" s="30" t="n">
        <f aca="false">K18/$K$35*100</f>
        <v>6.11891789857621</v>
      </c>
      <c r="M18" s="19" t="n">
        <f aca="false">IF(C18=0,"-",K18/C18*100-100)</f>
        <v>0.155814988803911</v>
      </c>
      <c r="N18" s="19" t="n">
        <f aca="false">IF(E18=0,"-",K18/E18*100-100)</f>
        <v>4.16696180990471</v>
      </c>
      <c r="O18" s="19" t="n">
        <f aca="false">IF(G18=0,"-",K18/G18*100-100)</f>
        <v>2.15999701788927</v>
      </c>
      <c r="P18" s="19" t="n">
        <f aca="false">IF(I18=0,"-",K18/I18*100-100)</f>
        <v>0.57549492563605</v>
      </c>
    </row>
    <row r="19" s="31" customFormat="true" ht="12" hidden="false" customHeight="false" outlineLevel="0" collapsed="false">
      <c r="A19" s="18" t="s">
        <v>27</v>
      </c>
      <c r="B19" s="18"/>
      <c r="C19" s="30" t="n">
        <v>5890.697</v>
      </c>
      <c r="D19" s="30" t="n">
        <f aca="false">C19/$C$35*100</f>
        <v>63.419932388786</v>
      </c>
      <c r="E19" s="30" t="n">
        <v>6326.415</v>
      </c>
      <c r="F19" s="30" t="n">
        <f aca="false">E19/$E$35*100</f>
        <v>65.2407287878674</v>
      </c>
      <c r="G19" s="30" t="n">
        <v>6306.758</v>
      </c>
      <c r="H19" s="30" t="n">
        <f aca="false">G19/$G$35*100</f>
        <v>65.4071411118583</v>
      </c>
      <c r="I19" s="30" t="n">
        <v>6238.949</v>
      </c>
      <c r="J19" s="30" t="n">
        <f aca="false">I19/$I$35*100</f>
        <v>65.0678451771025</v>
      </c>
      <c r="K19" s="30" t="n">
        <v>6466.009</v>
      </c>
      <c r="L19" s="30" t="n">
        <f aca="false">K19/$K$35*100</f>
        <v>65.6207448948887</v>
      </c>
      <c r="M19" s="19" t="n">
        <f aca="false">IF(C19=0,"-",K19/C19*100-100)</f>
        <v>9.76645038778943</v>
      </c>
      <c r="N19" s="19" t="n">
        <f aca="false">IF(E19=0,"-",K19/E19*100-100)</f>
        <v>2.20652612893717</v>
      </c>
      <c r="O19" s="19" t="n">
        <f aca="false">IF(G19=0,"-",K19/G19*100-100)</f>
        <v>2.52508499612638</v>
      </c>
      <c r="P19" s="19" t="n">
        <f aca="false">IF(I19=0,"-",K19/I19*100-100)</f>
        <v>3.63939503272105</v>
      </c>
    </row>
    <row r="20" s="31" customFormat="true" ht="12" hidden="false" customHeight="false" outlineLevel="0" collapsed="false">
      <c r="A20" s="10"/>
      <c r="B20" s="32" t="s">
        <v>28</v>
      </c>
      <c r="C20" s="30" t="n">
        <v>9.811</v>
      </c>
      <c r="D20" s="30" t="n">
        <f aca="false">C20/$C$35*100</f>
        <v>0.105626372679902</v>
      </c>
      <c r="E20" s="30" t="n">
        <v>9.813</v>
      </c>
      <c r="F20" s="30" t="n">
        <f aca="false">E20/$E$35*100</f>
        <v>0.101195901880503</v>
      </c>
      <c r="G20" s="30" t="n">
        <v>7.021</v>
      </c>
      <c r="H20" s="30" t="n">
        <f aca="false">G20/$G$35*100</f>
        <v>0.0728145170222731</v>
      </c>
      <c r="I20" s="30" t="n">
        <v>7.521</v>
      </c>
      <c r="J20" s="30" t="n">
        <f aca="false">I20/$I$35*100</f>
        <v>0.0784387344049435</v>
      </c>
      <c r="K20" s="30" t="n">
        <v>5.523</v>
      </c>
      <c r="L20" s="30" t="n">
        <f aca="false">K20/$K$35*100</f>
        <v>0.0560505520568361</v>
      </c>
      <c r="M20" s="19" t="n">
        <f aca="false">IF(C20=0,"-",K20/C20*100-100)</f>
        <v>-43.7060442360616</v>
      </c>
      <c r="N20" s="19" t="n">
        <f aca="false">IF(E20=0,"-",K20/E20*100-100)</f>
        <v>-43.7175175787221</v>
      </c>
      <c r="O20" s="19" t="n">
        <f aca="false">IF(G20=0,"-",K20/G20*100-100)</f>
        <v>-21.3359920239282</v>
      </c>
      <c r="P20" s="19" t="n">
        <f aca="false">IF(I20=0,"-",K20/I20*100-100)</f>
        <v>-26.5656162744316</v>
      </c>
    </row>
    <row r="21" s="31" customFormat="true" ht="12" hidden="false" customHeight="false" outlineLevel="0" collapsed="false">
      <c r="A21" s="10"/>
      <c r="B21" s="32" t="s">
        <v>29</v>
      </c>
      <c r="C21" s="30" t="n">
        <v>4673.983</v>
      </c>
      <c r="D21" s="30" t="n">
        <f aca="false">C21/$C$35*100</f>
        <v>50.3206472589467</v>
      </c>
      <c r="E21" s="30" t="n">
        <v>5101.671</v>
      </c>
      <c r="F21" s="30" t="n">
        <f aca="false">E21/$E$35*100</f>
        <v>52.610638738674</v>
      </c>
      <c r="G21" s="30" t="n">
        <v>5153.531</v>
      </c>
      <c r="H21" s="30" t="n">
        <f aca="false">G21/$G$35*100</f>
        <v>53.4470688967828</v>
      </c>
      <c r="I21" s="30" t="n">
        <v>5127.595</v>
      </c>
      <c r="J21" s="30" t="n">
        <f aca="false">I21/$I$35*100</f>
        <v>53.4772054701657</v>
      </c>
      <c r="K21" s="30" t="n">
        <v>5382.35</v>
      </c>
      <c r="L21" s="30" t="n">
        <f aca="false">K21/$K$35*100</f>
        <v>54.6231556876899</v>
      </c>
      <c r="M21" s="22" t="n">
        <f aca="false">IF(C21=0,"-",K21/C21*100-100)</f>
        <v>15.1555322302199</v>
      </c>
      <c r="N21" s="19" t="n">
        <f aca="false">IF(E21=0,"-",K21/E21*100-100)</f>
        <v>5.50170718574366</v>
      </c>
      <c r="O21" s="19" t="n">
        <f aca="false">IF(G21=0,"-",K21/G21*100-100)</f>
        <v>4.44004314711603</v>
      </c>
      <c r="P21" s="19" t="n">
        <f aca="false">IF(I21=0,"-",K21/I21*100-100)</f>
        <v>4.96831360511116</v>
      </c>
    </row>
    <row r="22" s="31" customFormat="true" ht="12" hidden="false" customHeight="false" outlineLevel="0" collapsed="false">
      <c r="A22" s="10"/>
      <c r="B22" s="32" t="s">
        <v>30</v>
      </c>
      <c r="C22" s="30" t="n">
        <v>1206.903</v>
      </c>
      <c r="D22" s="30" t="n">
        <f aca="false">C22/$C$35*100</f>
        <v>12.9936587571595</v>
      </c>
      <c r="E22" s="30" t="n">
        <v>1214.931</v>
      </c>
      <c r="F22" s="30" t="n">
        <f aca="false">E22/$E$35*100</f>
        <v>12.5288941473129</v>
      </c>
      <c r="G22" s="30" t="n">
        <v>1146.206</v>
      </c>
      <c r="H22" s="30" t="n">
        <f aca="false">G22/$G$35*100</f>
        <v>11.8872576980532</v>
      </c>
      <c r="I22" s="30" t="n">
        <v>1103.833</v>
      </c>
      <c r="J22" s="30" t="n">
        <f aca="false">I22/$I$35*100</f>
        <v>11.5122009725318</v>
      </c>
      <c r="K22" s="30" t="n">
        <v>1078.136</v>
      </c>
      <c r="L22" s="30" t="n">
        <f aca="false">K22/$K$35*100</f>
        <v>10.941538655142</v>
      </c>
      <c r="M22" s="22" t="n">
        <f aca="false">IF(C22=0,"-",K22/C22*100-100)</f>
        <v>-10.6692087102278</v>
      </c>
      <c r="N22" s="19" t="n">
        <f aca="false">IF(E22=0,"-",K22/E22*100-100)</f>
        <v>-11.2594871642916</v>
      </c>
      <c r="O22" s="19" t="n">
        <f aca="false">IF(G22=0,"-",K22/G22*100-100)</f>
        <v>-5.93872305676293</v>
      </c>
      <c r="P22" s="19" t="n">
        <f aca="false">IF(I22=0,"-",K22/I22*100-100)</f>
        <v>-2.32797896058553</v>
      </c>
    </row>
    <row r="23" s="31" customFormat="true" ht="12" hidden="false" customHeight="false" outlineLevel="0" collapsed="false">
      <c r="A23" s="18" t="s">
        <v>31</v>
      </c>
      <c r="B23" s="18"/>
      <c r="C23" s="30" t="n">
        <v>221.426</v>
      </c>
      <c r="D23" s="30" t="n">
        <f aca="false">C23/$C$35*100</f>
        <v>2.38389819559881</v>
      </c>
      <c r="E23" s="30" t="n">
        <v>256.791</v>
      </c>
      <c r="F23" s="30" t="n">
        <f aca="false">E23/$E$35*100</f>
        <v>2.64813990011171</v>
      </c>
      <c r="G23" s="30" t="n">
        <v>254.859</v>
      </c>
      <c r="H23" s="30" t="n">
        <f aca="false">G23/$G$35*100</f>
        <v>2.64313274373729</v>
      </c>
      <c r="I23" s="30" t="n">
        <v>247.753</v>
      </c>
      <c r="J23" s="30" t="n">
        <f aca="false">I23/$I$35*100</f>
        <v>2.58388934517058</v>
      </c>
      <c r="K23" s="30" t="n">
        <v>220.173</v>
      </c>
      <c r="L23" s="30" t="n">
        <f aca="false">K23/$K$35*100</f>
        <v>2.23444110049063</v>
      </c>
      <c r="M23" s="19" t="n">
        <f aca="false">IF(C23=0,"-",K23/C23*100-100)</f>
        <v>-0.565877539223024</v>
      </c>
      <c r="N23" s="19" t="n">
        <f aca="false">IF(E23=0,"-",K23/E23*100-100)</f>
        <v>-14.2598455553349</v>
      </c>
      <c r="O23" s="19" t="n">
        <f aca="false">IF(G23=0,"-",K23/G23*100-100)</f>
        <v>-13.6098784033525</v>
      </c>
      <c r="P23" s="19" t="n">
        <f aca="false">IF(I23=0,"-",K23/I23*100-100)</f>
        <v>-11.1320549095268</v>
      </c>
    </row>
    <row r="24" s="31" customFormat="true" ht="12" hidden="false" customHeight="false" outlineLevel="0" collapsed="false">
      <c r="A24" s="10"/>
      <c r="B24" s="18" t="s">
        <v>32</v>
      </c>
      <c r="C24" s="30" t="n">
        <v>218.336</v>
      </c>
      <c r="D24" s="30" t="n">
        <f aca="false">C24/$C$35*100</f>
        <v>2.35063089444899</v>
      </c>
      <c r="E24" s="30" t="n">
        <v>241.734</v>
      </c>
      <c r="F24" s="30" t="n">
        <f aca="false">E24/$E$35*100</f>
        <v>2.49286560126175</v>
      </c>
      <c r="G24" s="30" t="n">
        <v>245.297</v>
      </c>
      <c r="H24" s="30" t="n">
        <f aca="false">G24/$G$35*100</f>
        <v>2.54396561487146</v>
      </c>
      <c r="I24" s="30" t="n">
        <v>239.055</v>
      </c>
      <c r="J24" s="30" t="n">
        <f aca="false">I24/$I$35*100</f>
        <v>2.49317532950057</v>
      </c>
      <c r="K24" s="30" t="n">
        <v>216.539</v>
      </c>
      <c r="L24" s="30" t="n">
        <f aca="false">K24/$K$35*100</f>
        <v>2.19756119714561</v>
      </c>
      <c r="M24" s="19" t="n">
        <f aca="false">IF(C24=0,"-",K24/C24*100-100)</f>
        <v>-0.823043382676261</v>
      </c>
      <c r="N24" s="19" t="n">
        <f aca="false">IF(E24=0,"-",K24/E24*100-100)</f>
        <v>-10.4226132856777</v>
      </c>
      <c r="O24" s="19" t="n">
        <f aca="false">IF(G24=0,"-",K24/G24*100-100)</f>
        <v>-11.7237471310289</v>
      </c>
      <c r="P24" s="19" t="n">
        <f aca="false">IF(I24=0,"-",K24/I24*100-100)</f>
        <v>-9.41875300663028</v>
      </c>
    </row>
    <row r="25" s="31" customFormat="true" ht="12" hidden="false" customHeight="false" outlineLevel="0" collapsed="false">
      <c r="A25" s="10"/>
      <c r="B25" s="18" t="s">
        <v>31</v>
      </c>
      <c r="C25" s="30" t="n">
        <v>3.09</v>
      </c>
      <c r="D25" s="30" t="n">
        <f aca="false">C25/$C$35*100</f>
        <v>0.0332673011498213</v>
      </c>
      <c r="E25" s="30" t="n">
        <v>15.057</v>
      </c>
      <c r="F25" s="30" t="n">
        <f aca="false">E25/$E$35*100</f>
        <v>0.155274298849968</v>
      </c>
      <c r="G25" s="30" t="n">
        <v>9.562</v>
      </c>
      <c r="H25" s="30" t="n">
        <f aca="false">G25/$G$35*100</f>
        <v>0.0991671288658275</v>
      </c>
      <c r="I25" s="30" t="n">
        <v>8.698</v>
      </c>
      <c r="J25" s="30" t="n">
        <f aca="false">I25/$I$35*100</f>
        <v>0.0907140156700171</v>
      </c>
      <c r="K25" s="30" t="n">
        <v>3.634</v>
      </c>
      <c r="L25" s="30" t="n">
        <f aca="false">K25/$K$35*100</f>
        <v>0.0368799033450194</v>
      </c>
      <c r="M25" s="19" t="n">
        <f aca="false">IF(C25=0,"-",K25/C25*100-100)</f>
        <v>17.6051779935275</v>
      </c>
      <c r="N25" s="19" t="n">
        <f aca="false">IF(E25=0,"-",K25/E25*100-100)</f>
        <v>-75.8650461579332</v>
      </c>
      <c r="O25" s="19" t="n">
        <f aca="false">IF(G25=0,"-",K25/G25*100-100)</f>
        <v>-61.9953984522067</v>
      </c>
      <c r="P25" s="19" t="n">
        <f aca="false">IF(I25=0,"-",K25/I25*100-100)</f>
        <v>-58.2202805242585</v>
      </c>
    </row>
    <row r="26" s="31" customFormat="true" ht="12" hidden="false" customHeight="false" outlineLevel="0" collapsed="false">
      <c r="A26" s="18" t="s">
        <v>33</v>
      </c>
      <c r="B26" s="18"/>
      <c r="C26" s="30" t="n">
        <f aca="false">C27+C28</f>
        <v>400.81</v>
      </c>
      <c r="D26" s="30" t="n">
        <f aca="false">C26/$C$35*100</f>
        <v>4.31516730545627</v>
      </c>
      <c r="E26" s="30" t="n">
        <v>427.192</v>
      </c>
      <c r="F26" s="30" t="n">
        <f aca="false">E26/$E$35*100</f>
        <v>4.40538874107163</v>
      </c>
      <c r="G26" s="30" t="n">
        <v>364.687</v>
      </c>
      <c r="H26" s="30" t="n">
        <f aca="false">G26/$G$35*100</f>
        <v>3.78215464596236</v>
      </c>
      <c r="I26" s="30" t="n">
        <v>440.766</v>
      </c>
      <c r="J26" s="30" t="n">
        <f aca="false">I26/$I$35*100</f>
        <v>4.59687903320427</v>
      </c>
      <c r="K26" s="30" t="n">
        <v>484.287</v>
      </c>
      <c r="L26" s="30" t="n">
        <f aca="false">K26/$K$35*100</f>
        <v>4.91482051492829</v>
      </c>
      <c r="M26" s="19" t="n">
        <f aca="false">IF(C26=0,"-",K26/C26*100-100)</f>
        <v>20.8270751727751</v>
      </c>
      <c r="N26" s="19" t="n">
        <f aca="false">IF(E26=0,"-",K26/E26*100-100)</f>
        <v>13.3651847412873</v>
      </c>
      <c r="O26" s="19" t="n">
        <f aca="false">IF(G26=0,"-",K26/G26*100-100)</f>
        <v>32.7952463345279</v>
      </c>
      <c r="P26" s="19" t="n">
        <f aca="false">IF(I26=0,"-",K26/I26*100-100)</f>
        <v>9.8739467200283</v>
      </c>
    </row>
    <row r="27" s="31" customFormat="true" ht="12" hidden="false" customHeight="false" outlineLevel="0" collapsed="false">
      <c r="A27" s="10"/>
      <c r="B27" s="18" t="s">
        <v>34</v>
      </c>
      <c r="C27" s="30" t="n">
        <v>363.861</v>
      </c>
      <c r="D27" s="30" t="n">
        <f aca="false">C27/$C$35*100</f>
        <v>3.91737005296929</v>
      </c>
      <c r="E27" s="30" t="n">
        <v>367.836</v>
      </c>
      <c r="F27" s="30" t="n">
        <f aca="false">E27/$E$35*100</f>
        <v>3.79328398696797</v>
      </c>
      <c r="G27" s="30" t="n">
        <v>330.712</v>
      </c>
      <c r="H27" s="30" t="n">
        <f aca="false">G27/$G$35*100</f>
        <v>3.42980124675544</v>
      </c>
      <c r="I27" s="30" t="n">
        <v>398.127</v>
      </c>
      <c r="J27" s="30" t="n">
        <f aca="false">I27/$I$35*100</f>
        <v>4.15218428565841</v>
      </c>
      <c r="K27" s="30" t="n">
        <v>430.563</v>
      </c>
      <c r="L27" s="30" t="n">
        <f aca="false">K27/$K$35*100</f>
        <v>4.36959874076544</v>
      </c>
      <c r="M27" s="19" t="n">
        <f aca="false">IF(C27=0,"-",K27/C27*100-100)</f>
        <v>18.3317255765251</v>
      </c>
      <c r="N27" s="19" t="n">
        <f aca="false">IF(E27=0,"-",K27/E27*100-100)</f>
        <v>17.0529801324503</v>
      </c>
      <c r="O27" s="19" t="n">
        <f aca="false">IF(G27=0,"-",K27/G27*100-100)</f>
        <v>30.1927356733351</v>
      </c>
      <c r="P27" s="19" t="n">
        <f aca="false">IF(I27=0,"-",K27/I27*100-100)</f>
        <v>8.14714902531102</v>
      </c>
    </row>
    <row r="28" s="31" customFormat="true" ht="12" hidden="false" customHeight="false" outlineLevel="0" collapsed="false">
      <c r="A28" s="10"/>
      <c r="B28" s="18" t="s">
        <v>35</v>
      </c>
      <c r="C28" s="30" t="n">
        <v>36.949</v>
      </c>
      <c r="D28" s="30" t="n">
        <f aca="false">C28/$C$35*100</f>
        <v>0.397797252486973</v>
      </c>
      <c r="E28" s="30" t="n">
        <v>59.356</v>
      </c>
      <c r="F28" s="30" t="n">
        <f aca="false">E28/$E$35*100</f>
        <v>0.612104754103652</v>
      </c>
      <c r="G28" s="30" t="n">
        <v>33.975</v>
      </c>
      <c r="H28" s="30" t="n">
        <f aca="false">G28/$G$35*100</f>
        <v>0.352353399206912</v>
      </c>
      <c r="I28" s="30" t="n">
        <v>42.639</v>
      </c>
      <c r="J28" s="30" t="n">
        <f aca="false">I28/$I$35*100</f>
        <v>0.444694747545856</v>
      </c>
      <c r="K28" s="30" t="n">
        <v>53.724</v>
      </c>
      <c r="L28" s="30" t="n">
        <f aca="false">K28/$K$35*100</f>
        <v>0.545221774162857</v>
      </c>
      <c r="M28" s="19" t="n">
        <f aca="false">IF(C28=0,"-",K28/C28*100-100)</f>
        <v>45.4004167907115</v>
      </c>
      <c r="N28" s="19" t="n">
        <f aca="false">IF(E28=0,"-",K28/E28*100-100)</f>
        <v>-9.48851000741291</v>
      </c>
      <c r="O28" s="19" t="n">
        <f aca="false">IF(G28=0,"-",K28/G28*100-100)</f>
        <v>58.1280353200883</v>
      </c>
      <c r="P28" s="19" t="n">
        <f aca="false">IF(I28=0,"-",K28/I28*100-100)</f>
        <v>25.9973263913319</v>
      </c>
    </row>
    <row r="29" s="31" customFormat="true" ht="12" hidden="false" customHeight="false" outlineLevel="0" collapsed="false">
      <c r="A29" s="18" t="s">
        <v>36</v>
      </c>
      <c r="B29" s="18"/>
      <c r="C29" s="30" t="n">
        <v>2173.526</v>
      </c>
      <c r="D29" s="30" t="n">
        <f aca="false">C29/$C$35*100</f>
        <v>23.4004349511218</v>
      </c>
      <c r="E29" s="30" t="n">
        <v>2107.82</v>
      </c>
      <c r="F29" s="30" t="n">
        <f aca="false">E29/$E$35*100</f>
        <v>21.7367518497668</v>
      </c>
      <c r="G29" s="30" t="n">
        <v>2125.818</v>
      </c>
      <c r="H29" s="30" t="n">
        <f aca="false">G29/$G$35*100</f>
        <v>22.0467755230387</v>
      </c>
      <c r="I29" s="30" t="n">
        <v>2061.423</v>
      </c>
      <c r="J29" s="30" t="n">
        <f aca="false">I29/$I$35*100</f>
        <v>21.4991904259064</v>
      </c>
      <c r="K29" s="30" t="n">
        <v>2080.202</v>
      </c>
      <c r="L29" s="30" t="n">
        <f aca="false">K29/$K$35*100</f>
        <v>21.1110755911161</v>
      </c>
      <c r="M29" s="19" t="n">
        <f aca="false">IF(C29=0,"-",K29/C29*100-100)</f>
        <v>-4.29366844472987</v>
      </c>
      <c r="N29" s="19" t="n">
        <f aca="false">IF(E29=0,"-",K29/E29*100-100)</f>
        <v>-1.31026368475486</v>
      </c>
      <c r="O29" s="19" t="n">
        <f aca="false">IF(G29=0,"-",K29/G29*100-100)</f>
        <v>-2.14580928376748</v>
      </c>
      <c r="P29" s="19" t="n">
        <f aca="false">IF(I29=0,"-",K29/I29*100-100)</f>
        <v>0.910972663058502</v>
      </c>
    </row>
    <row r="30" s="35" customFormat="true" ht="12" hidden="false" customHeight="false" outlineLevel="0" collapsed="false">
      <c r="A30" s="33"/>
      <c r="B30" s="34" t="s">
        <v>37</v>
      </c>
      <c r="C30" s="30" t="n">
        <v>1692.852</v>
      </c>
      <c r="D30" s="19" t="n">
        <f aca="false">C30/$C$35*100</f>
        <v>18.2254424874036</v>
      </c>
      <c r="E30" s="30" t="n">
        <v>1639.306</v>
      </c>
      <c r="F30" s="19" t="n">
        <f aca="false">E30/$E$35*100</f>
        <v>16.9052327655274</v>
      </c>
      <c r="G30" s="30" t="n">
        <v>1581.511</v>
      </c>
      <c r="H30" s="30" t="n">
        <f aca="false">G30/$G$35*100</f>
        <v>16.4017888663171</v>
      </c>
      <c r="I30" s="30" t="n">
        <v>1553.169</v>
      </c>
      <c r="J30" s="30" t="n">
        <f aca="false">I30/$I$35*100</f>
        <v>16.1984590715319</v>
      </c>
      <c r="K30" s="30" t="n">
        <v>1580.934</v>
      </c>
      <c r="L30" s="30" t="n">
        <f aca="false">K30/$K$35*100</f>
        <v>16.0442193491621</v>
      </c>
      <c r="M30" s="19" t="n">
        <f aca="false">IF(C30=0,"-",K30/C30*100-100)</f>
        <v>-6.61120995810622</v>
      </c>
      <c r="N30" s="19" t="n">
        <f aca="false">IF(E30=0,"-",K30/E30*100-100)</f>
        <v>-3.56077510849103</v>
      </c>
      <c r="O30" s="19" t="n">
        <f aca="false">IF(G30=0,"-",K30/G30*100-100)</f>
        <v>-0.0364840965380608</v>
      </c>
      <c r="P30" s="19" t="n">
        <f aca="false">IF(I30=0,"-",K30/I30*100-100)</f>
        <v>1.78763547302322</v>
      </c>
    </row>
    <row r="31" s="35" customFormat="true" ht="12" hidden="false" customHeight="false" outlineLevel="0" collapsed="false">
      <c r="A31" s="33"/>
      <c r="B31" s="34" t="s">
        <v>38</v>
      </c>
      <c r="C31" s="30" t="n">
        <v>10.75</v>
      </c>
      <c r="D31" s="19" t="n">
        <f aca="false">C31/$C$35*100</f>
        <v>0.115735756427372</v>
      </c>
      <c r="E31" s="30" t="n">
        <v>10.776</v>
      </c>
      <c r="F31" s="19" t="n">
        <f aca="false">E31/$E$35*100</f>
        <v>0.111126774550525</v>
      </c>
      <c r="G31" s="30" t="n">
        <v>10.806</v>
      </c>
      <c r="H31" s="30" t="n">
        <f aca="false">G31/$G$35*100</f>
        <v>0.112068604321704</v>
      </c>
      <c r="I31" s="30" t="n">
        <v>10.85</v>
      </c>
      <c r="J31" s="30" t="n">
        <f aca="false">I31/$I$35*100</f>
        <v>0.113157860429948</v>
      </c>
      <c r="K31" s="30" t="n">
        <v>10.902</v>
      </c>
      <c r="L31" s="30" t="n">
        <f aca="false">K31/$K$35*100</f>
        <v>0.110639710035058</v>
      </c>
      <c r="M31" s="19" t="n">
        <f aca="false">IF(C31=0,"-",K31/C31*100-100)</f>
        <v>1.41395348837207</v>
      </c>
      <c r="N31" s="19" t="n">
        <f aca="false">IF(E31=0,"-",K31/E31*100-100)</f>
        <v>1.16926503340757</v>
      </c>
      <c r="O31" s="19" t="n">
        <f aca="false">IF(G31=0,"-",K31/G31*100-100)</f>
        <v>0.888395335924486</v>
      </c>
      <c r="P31" s="19" t="n">
        <f aca="false">IF(I31=0,"-",K31/I31*100-100)</f>
        <v>0.479262672811061</v>
      </c>
    </row>
    <row r="32" s="35" customFormat="true" ht="12" hidden="false" customHeight="false" outlineLevel="0" collapsed="false">
      <c r="A32" s="33"/>
      <c r="B32" s="34" t="s">
        <v>39</v>
      </c>
      <c r="C32" s="30" t="n">
        <v>457.96</v>
      </c>
      <c r="D32" s="19" t="n">
        <f aca="false">C32/$C$35*100</f>
        <v>4.93045088497481</v>
      </c>
      <c r="E32" s="30" t="n">
        <v>495.54</v>
      </c>
      <c r="F32" s="19" t="n">
        <f aca="false">E32/$E$35*100</f>
        <v>5.1102228898262</v>
      </c>
      <c r="G32" s="30" t="n">
        <v>501.688</v>
      </c>
      <c r="H32" s="30" t="n">
        <f aca="false">G32/$G$35*100</f>
        <v>5.20298667082611</v>
      </c>
      <c r="I32" s="30" t="n">
        <v>503.37</v>
      </c>
      <c r="J32" s="30" t="n">
        <f aca="false">I32/$I$35*100</f>
        <v>5.24979467323712</v>
      </c>
      <c r="K32" s="30" t="n">
        <v>504.82</v>
      </c>
      <c r="L32" s="30" t="n">
        <f aca="false">K32/$K$35*100</f>
        <v>5.12320110254064</v>
      </c>
      <c r="M32" s="19" t="n">
        <f aca="false">IF(C32=0,"-",K32/C32*100-100)</f>
        <v>10.2323347017207</v>
      </c>
      <c r="N32" s="19" t="n">
        <f aca="false">IF(E32=0,"-",K32/E32*100-100)</f>
        <v>1.87270452435726</v>
      </c>
      <c r="O32" s="19" t="n">
        <f aca="false">IF(G32=0,"-",K32/G32*100-100)</f>
        <v>0.6242923888951</v>
      </c>
      <c r="P32" s="19" t="n">
        <f aca="false">IF(I32=0,"-",K32/I32*100-100)</f>
        <v>0.288058485805664</v>
      </c>
    </row>
    <row r="33" s="35" customFormat="true" ht="12" hidden="false" customHeight="false" outlineLevel="0" collapsed="false">
      <c r="A33" s="33"/>
      <c r="B33" s="34" t="s">
        <v>40</v>
      </c>
      <c r="C33" s="30" t="n">
        <v>-33.307</v>
      </c>
      <c r="D33" s="19" t="n">
        <f aca="false">C33/$C$35*100</f>
        <v>-0.358587054821067</v>
      </c>
      <c r="E33" s="30" t="n">
        <v>-77.192</v>
      </c>
      <c r="F33" s="19" t="n">
        <f aca="false">E33/$E$35*100</f>
        <v>-0.796037303368979</v>
      </c>
      <c r="G33" s="30" t="n">
        <v>-81.37</v>
      </c>
      <c r="H33" s="30" t="n">
        <f aca="false">G33/$G$35*100</f>
        <v>-0.843885094730432</v>
      </c>
      <c r="I33" s="30" t="n">
        <v>-81.37</v>
      </c>
      <c r="J33" s="30" t="n">
        <f aca="false">I33/$I$35*100</f>
        <v>-0.848631806745147</v>
      </c>
      <c r="K33" s="30" t="n">
        <v>-73.725</v>
      </c>
      <c r="L33" s="30" t="n">
        <f aca="false">K33/$K$35*100</f>
        <v>-0.748203322540329</v>
      </c>
      <c r="M33" s="19" t="n">
        <f aca="false">IF(C33=0,"-",IF(C33&lt;0,-(K33/C33*100-100),K33/C33*100-100))</f>
        <v>-121.349866394452</v>
      </c>
      <c r="N33" s="22" t="s">
        <v>41</v>
      </c>
      <c r="O33" s="22" t="s">
        <v>41</v>
      </c>
      <c r="P33" s="22" t="s">
        <v>41</v>
      </c>
    </row>
    <row r="34" s="35" customFormat="true" ht="12.75" hidden="false" customHeight="false" outlineLevel="0" collapsed="false">
      <c r="A34" s="33"/>
      <c r="B34" s="34" t="s">
        <v>42</v>
      </c>
      <c r="C34" s="36" t="n">
        <v>45.202</v>
      </c>
      <c r="D34" s="19" t="n">
        <f aca="false">C34/$C$35*100</f>
        <v>0.486650015072564</v>
      </c>
      <c r="E34" s="30" t="n">
        <v>39.39</v>
      </c>
      <c r="F34" s="19" t="n">
        <f aca="false">E34/$E$35*100</f>
        <v>0.406206723231735</v>
      </c>
      <c r="G34" s="30" t="n">
        <v>113.178</v>
      </c>
      <c r="H34" s="30" t="n">
        <f aca="false">G34/$G$35*100</f>
        <v>1.17376462149933</v>
      </c>
      <c r="I34" s="30" t="n">
        <v>75.399</v>
      </c>
      <c r="J34" s="30" t="n">
        <f aca="false">I34/$I$35*100</f>
        <v>0.786358480973053</v>
      </c>
      <c r="K34" s="30" t="n">
        <v>57.266</v>
      </c>
      <c r="L34" s="30" t="n">
        <f aca="false">K34/$K$35*100</f>
        <v>0.581168009068762</v>
      </c>
      <c r="M34" s="19" t="n">
        <f aca="false">IF(C34=0,"-",IF(C34&lt;0,-(K34/C34*100-100),K34/C34*100-100))</f>
        <v>26.6890845537808</v>
      </c>
      <c r="N34" s="22" t="s">
        <v>41</v>
      </c>
      <c r="O34" s="22" t="s">
        <v>41</v>
      </c>
      <c r="P34" s="22" t="s">
        <v>41</v>
      </c>
    </row>
    <row r="35" s="31" customFormat="true" ht="12" hidden="false" customHeight="false" outlineLevel="0" collapsed="false">
      <c r="A35" s="26" t="s">
        <v>43</v>
      </c>
      <c r="B35" s="26"/>
      <c r="C35" s="27" t="n">
        <v>9288.4</v>
      </c>
      <c r="D35" s="27" t="n">
        <f aca="false">C35/$C$35*100</f>
        <v>100</v>
      </c>
      <c r="E35" s="27" t="n">
        <v>9697.033</v>
      </c>
      <c r="F35" s="27" t="n">
        <f aca="false">E35/$E$35*100</f>
        <v>100</v>
      </c>
      <c r="G35" s="27" t="n">
        <v>9642.308</v>
      </c>
      <c r="H35" s="27" t="n">
        <f aca="false">G35/$G$35*100</f>
        <v>100</v>
      </c>
      <c r="I35" s="27" t="n">
        <v>9588.375</v>
      </c>
      <c r="J35" s="27" t="n">
        <f aca="false">I35/$I$35*100</f>
        <v>100</v>
      </c>
      <c r="K35" s="27" t="n">
        <v>9853.605</v>
      </c>
      <c r="L35" s="27" t="n">
        <f aca="false">K35/$K$35*100</f>
        <v>100</v>
      </c>
      <c r="M35" s="27" t="n">
        <f aca="false">IF(C35=0,"-",K35/C35*100-100)</f>
        <v>6.0850630894449</v>
      </c>
      <c r="N35" s="27" t="n">
        <f aca="false">IF(E35=0,"-",K35/E35*100-100)</f>
        <v>1.61463820943995</v>
      </c>
      <c r="O35" s="27" t="n">
        <f aca="false">IF(G35=0,"-",K35/G35*100-100)</f>
        <v>2.1913529416401</v>
      </c>
      <c r="P35" s="27" t="n">
        <f aca="false">IF(I35=0,"-",K35/I35*100-100)</f>
        <v>2.76616214947786</v>
      </c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</row>
    <row r="37" customFormat="false" ht="12.75" hidden="false" customHeight="false" outlineLevel="0" collapsed="false">
      <c r="A37" s="9"/>
      <c r="B37" s="9"/>
    </row>
  </sheetData>
  <mergeCells count="17">
    <mergeCell ref="A2:P2"/>
    <mergeCell ref="A3:B5"/>
    <mergeCell ref="C3:D3"/>
    <mergeCell ref="E3:L3"/>
    <mergeCell ref="M3:P3"/>
    <mergeCell ref="C4:D4"/>
    <mergeCell ref="E4:F4"/>
    <mergeCell ref="G4:H4"/>
    <mergeCell ref="I4:J4"/>
    <mergeCell ref="K4:L4"/>
    <mergeCell ref="M5:P5"/>
    <mergeCell ref="A12:B12"/>
    <mergeCell ref="A13:A15"/>
    <mergeCell ref="A20:A22"/>
    <mergeCell ref="A24:A25"/>
    <mergeCell ref="A27:A28"/>
    <mergeCell ref="A30:A34"/>
  </mergeCells>
  <printOptions headings="false" gridLines="false" gridLinesSet="true" horizontalCentered="true" verticalCentered="true"/>
  <pageMargins left="0.340277777777778" right="0.157638888888889" top="0.890277777777778" bottom="0.389583333333333" header="0.89027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</oddHeader>
    <oddFooter>&amp;L&amp;"Times New Roman,Regular"&amp;11 31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1.99"/>
    <col collapsed="false" customWidth="true" hidden="false" outlineLevel="0" max="3" min="3" style="1" width="9.42"/>
    <col collapsed="false" customWidth="true" hidden="false" outlineLevel="0" max="4" min="4" style="1" width="8.56"/>
    <col collapsed="false" customWidth="true" hidden="false" outlineLevel="0" max="5" min="5" style="1" width="9.42"/>
    <col collapsed="false" customWidth="true" hidden="false" outlineLevel="0" max="6" min="6" style="1" width="8.56"/>
    <col collapsed="false" customWidth="true" hidden="false" outlineLevel="0" max="7" min="7" style="1" width="9.42"/>
    <col collapsed="false" customWidth="true" hidden="false" outlineLevel="0" max="8" min="8" style="1" width="8.56"/>
    <col collapsed="false" customWidth="true" hidden="false" outlineLevel="0" max="9" min="9" style="1" width="9.42"/>
    <col collapsed="false" customWidth="true" hidden="false" outlineLevel="0" max="10" min="10" style="1" width="8.56"/>
    <col collapsed="false" customWidth="true" hidden="false" outlineLevel="0" max="11" min="11" style="1" width="9.42"/>
    <col collapsed="false" customWidth="true" hidden="false" outlineLevel="0" max="12" min="12" style="1" width="8.56"/>
    <col collapsed="false" customWidth="false" hidden="false" outlineLevel="0" max="257" min="13" style="1" width="9.13"/>
  </cols>
  <sheetData>
    <row r="1" customFormat="false" ht="12.95" hidden="false" customHeight="true" outlineLevel="0" collapsed="false"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2" t="s">
        <v>44</v>
      </c>
    </row>
    <row r="2" customFormat="false" ht="26.25" hidden="false" customHeight="true" outlineLevel="0" collapsed="false">
      <c r="A2" s="40" t="s">
        <v>45</v>
      </c>
      <c r="B2" s="9"/>
      <c r="C2" s="41"/>
      <c r="D2" s="41"/>
      <c r="E2" s="41"/>
      <c r="F2" s="41"/>
      <c r="G2" s="41"/>
    </row>
    <row r="3" s="46" customFormat="true" ht="12.75" hidden="false" customHeight="true" outlineLevel="0" collapsed="false">
      <c r="A3" s="42"/>
      <c r="B3" s="42"/>
      <c r="C3" s="43"/>
      <c r="D3" s="43"/>
      <c r="E3" s="43"/>
      <c r="F3" s="43"/>
      <c r="G3" s="43"/>
      <c r="H3" s="44"/>
      <c r="I3" s="44"/>
      <c r="J3" s="44"/>
      <c r="K3" s="44"/>
      <c r="L3" s="45"/>
      <c r="M3" s="45"/>
      <c r="N3" s="45"/>
      <c r="O3" s="45"/>
      <c r="P3" s="45"/>
    </row>
    <row r="4" customFormat="false" ht="12.75" hidden="false" customHeight="true" outlineLevel="0" collapsed="false">
      <c r="A4" s="47" t="s">
        <v>2</v>
      </c>
      <c r="B4" s="47"/>
      <c r="C4" s="48" t="n">
        <v>2008</v>
      </c>
      <c r="D4" s="48"/>
      <c r="E4" s="49" t="n">
        <v>2009</v>
      </c>
      <c r="F4" s="49"/>
      <c r="G4" s="49"/>
      <c r="H4" s="49"/>
      <c r="I4" s="49"/>
      <c r="J4" s="49"/>
      <c r="K4" s="49"/>
      <c r="L4" s="49"/>
      <c r="M4" s="5" t="s">
        <v>3</v>
      </c>
      <c r="N4" s="5"/>
      <c r="O4" s="5"/>
      <c r="P4" s="5"/>
    </row>
    <row r="5" s="9" customFormat="true" ht="12.75" hidden="false" customHeight="true" outlineLevel="0" collapsed="false">
      <c r="A5" s="47"/>
      <c r="B5" s="47"/>
      <c r="C5" s="4" t="s">
        <v>4</v>
      </c>
      <c r="D5" s="4"/>
      <c r="E5" s="4" t="s">
        <v>5</v>
      </c>
      <c r="F5" s="4"/>
      <c r="G5" s="4" t="s">
        <v>6</v>
      </c>
      <c r="H5" s="4"/>
      <c r="I5" s="4" t="s">
        <v>7</v>
      </c>
      <c r="J5" s="4"/>
      <c r="K5" s="4" t="s">
        <v>8</v>
      </c>
      <c r="L5" s="4"/>
      <c r="M5" s="7" t="s">
        <v>9</v>
      </c>
      <c r="N5" s="7" t="s">
        <v>10</v>
      </c>
      <c r="O5" s="7" t="s">
        <v>11</v>
      </c>
      <c r="P5" s="7" t="s">
        <v>12</v>
      </c>
    </row>
    <row r="6" s="12" customFormat="true" ht="12.75" hidden="false" customHeight="true" outlineLevel="0" collapsed="false">
      <c r="A6" s="47"/>
      <c r="B6" s="47"/>
      <c r="C6" s="4" t="s">
        <v>13</v>
      </c>
      <c r="D6" s="4" t="s">
        <v>14</v>
      </c>
      <c r="E6" s="4" t="s">
        <v>13</v>
      </c>
      <c r="F6" s="4" t="s">
        <v>14</v>
      </c>
      <c r="G6" s="4" t="s">
        <v>13</v>
      </c>
      <c r="H6" s="4" t="s">
        <v>14</v>
      </c>
      <c r="I6" s="4" t="s">
        <v>13</v>
      </c>
      <c r="J6" s="4" t="s">
        <v>14</v>
      </c>
      <c r="K6" s="4" t="s">
        <v>13</v>
      </c>
      <c r="L6" s="4" t="s">
        <v>14</v>
      </c>
      <c r="M6" s="4" t="s">
        <v>14</v>
      </c>
      <c r="N6" s="4"/>
      <c r="O6" s="4"/>
      <c r="P6" s="4"/>
    </row>
    <row r="7" s="12" customFormat="true" ht="12.75" hidden="false" customHeight="true" outlineLevel="0" collapsed="false">
      <c r="A7" s="47" t="s">
        <v>46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</row>
    <row r="8" s="31" customFormat="true" ht="12.75" hidden="false" customHeight="true" outlineLevel="0" collapsed="false">
      <c r="A8" s="18" t="s">
        <v>47</v>
      </c>
      <c r="B8" s="18"/>
      <c r="C8" s="19" t="n">
        <v>5749.857</v>
      </c>
      <c r="D8" s="19" t="n">
        <f aca="false">C8/$C$13*100</f>
        <v>69.0684216007672</v>
      </c>
      <c r="E8" s="19" t="n">
        <v>5696.64</v>
      </c>
      <c r="F8" s="19" t="n">
        <f aca="false">E8/$E$13*100</f>
        <v>69.0003175886711</v>
      </c>
      <c r="G8" s="19" t="n">
        <v>5823.026</v>
      </c>
      <c r="H8" s="30" t="n">
        <f aca="false">G8/$G$13*100</f>
        <v>71.7185551318997</v>
      </c>
      <c r="I8" s="19" t="n">
        <v>5551.49</v>
      </c>
      <c r="J8" s="30" t="n">
        <f aca="false">I8/$I$13*100</f>
        <v>66.3720776476397</v>
      </c>
      <c r="K8" s="19" t="n">
        <v>5605.636</v>
      </c>
      <c r="L8" s="30" t="n">
        <f aca="false">K8/$K$13*100</f>
        <v>66.2152883144871</v>
      </c>
      <c r="M8" s="22" t="n">
        <f aca="false">IF(C8=0,"-",K8/C8*100-100)</f>
        <v>-2.50825368352639</v>
      </c>
      <c r="N8" s="19" t="n">
        <f aca="false">IF(E8=0,"-",K8/E8*100-100)</f>
        <v>-1.5975030895405</v>
      </c>
      <c r="O8" s="19" t="n">
        <f aca="false">IF(G8=0,"-",K8/G8*100-100)</f>
        <v>-3.73328231747547</v>
      </c>
      <c r="P8" s="19" t="n">
        <f aca="false">IF(I8=0,"-",K8/I8*100-100)</f>
        <v>0.975341755096395</v>
      </c>
    </row>
    <row r="9" s="31" customFormat="true" ht="12.75" hidden="false" customHeight="true" outlineLevel="0" collapsed="false">
      <c r="A9" s="18" t="s">
        <v>48</v>
      </c>
      <c r="B9" s="18"/>
      <c r="C9" s="19" t="n">
        <v>2359.295</v>
      </c>
      <c r="D9" s="19" t="n">
        <f aca="false">C9/$C$13*100</f>
        <v>28.3403190271657</v>
      </c>
      <c r="E9" s="19" t="n">
        <v>2349.196</v>
      </c>
      <c r="F9" s="19" t="n">
        <f aca="false">E9/$E$13*100</f>
        <v>28.4545398828144</v>
      </c>
      <c r="G9" s="19" t="n">
        <v>2095.767</v>
      </c>
      <c r="H9" s="30" t="n">
        <f aca="false">G9/$G$13*100</f>
        <v>25.8122462673387</v>
      </c>
      <c r="I9" s="19" t="n">
        <v>2558.668</v>
      </c>
      <c r="J9" s="30" t="n">
        <f aca="false">I9/$I$13*100</f>
        <v>30.590726304205</v>
      </c>
      <c r="K9" s="19" t="n">
        <v>2545.961</v>
      </c>
      <c r="L9" s="30" t="n">
        <f aca="false">K9/$K$13*100</f>
        <v>30.0735798136803</v>
      </c>
      <c r="M9" s="22" t="n">
        <f aca="false">IF(C9=0,"-",K9/C9*100-100)</f>
        <v>7.91193979557451</v>
      </c>
      <c r="N9" s="19" t="n">
        <f aca="false">IF(E9=0,"-",K9/E9*100-100)</f>
        <v>8.37584433142231</v>
      </c>
      <c r="O9" s="19" t="n">
        <f aca="false">IF(G9=0,"-",K9/G9*100-100)</f>
        <v>21.481109302704</v>
      </c>
      <c r="P9" s="19" t="n">
        <f aca="false">IF(I9=0,"-",K9/I9*100-100)</f>
        <v>-0.496625588001265</v>
      </c>
    </row>
    <row r="10" s="31" customFormat="true" ht="12.75" hidden="false" customHeight="true" outlineLevel="0" collapsed="false">
      <c r="A10" s="18" t="s">
        <v>49</v>
      </c>
      <c r="B10" s="18"/>
      <c r="C10" s="50" t="n">
        <v>83.114</v>
      </c>
      <c r="D10" s="19" t="n">
        <f aca="false">C10/$C$13*100</f>
        <v>0.998381836787621</v>
      </c>
      <c r="E10" s="50" t="n">
        <v>75.329</v>
      </c>
      <c r="F10" s="19" t="n">
        <f aca="false">E10/$E$13*100</f>
        <v>0.91241941278315</v>
      </c>
      <c r="G10" s="50" t="n">
        <v>80.005</v>
      </c>
      <c r="H10" s="30" t="n">
        <f aca="false">G10/$G$13*100</f>
        <v>0.985371352167694</v>
      </c>
      <c r="I10" s="50" t="n">
        <v>112.744</v>
      </c>
      <c r="J10" s="30" t="n">
        <f aca="false">I10/$I$13*100</f>
        <v>1.34793605361903</v>
      </c>
      <c r="K10" s="50" t="n">
        <v>135.533</v>
      </c>
      <c r="L10" s="30" t="n">
        <f aca="false">K10/$K$13*100</f>
        <v>1.6009524469886</v>
      </c>
      <c r="M10" s="22" t="n">
        <f aca="false">IF(C10=0,"-",K10/C10*100-100)</f>
        <v>63.0687970738985</v>
      </c>
      <c r="N10" s="19" t="n">
        <f aca="false">IF(E10=0,"-",K10/E10*100-100)</f>
        <v>79.9214114086209</v>
      </c>
      <c r="O10" s="19" t="n">
        <f aca="false">IF(G10=0,"-",K10/G10*100-100)</f>
        <v>69.4056621461158</v>
      </c>
      <c r="P10" s="19" t="n">
        <f aca="false">IF(I10=0,"-",K10/I10*100-100)</f>
        <v>20.213049031434</v>
      </c>
    </row>
    <row r="11" s="31" customFormat="true" ht="12.75" hidden="false" customHeight="true" outlineLevel="0" collapsed="false">
      <c r="A11" s="18" t="s">
        <v>50</v>
      </c>
      <c r="B11" s="18"/>
      <c r="C11" s="19" t="n">
        <v>61.777</v>
      </c>
      <c r="D11" s="19" t="n">
        <f aca="false">C11/$C$13*100</f>
        <v>0.742077564925631</v>
      </c>
      <c r="E11" s="19" t="n">
        <v>56.782</v>
      </c>
      <c r="F11" s="19" t="n">
        <f aca="false">E11/$E$13*100</f>
        <v>0.687769638474596</v>
      </c>
      <c r="G11" s="19" t="n">
        <v>56.58</v>
      </c>
      <c r="H11" s="30" t="n">
        <f aca="false">G11/$G$13*100</f>
        <v>0.696860335049661</v>
      </c>
      <c r="I11" s="19" t="n">
        <v>78.987</v>
      </c>
      <c r="J11" s="30" t="n">
        <f aca="false">I11/$I$13*100</f>
        <v>0.94434670640749</v>
      </c>
      <c r="K11" s="19" t="n">
        <v>106.087</v>
      </c>
      <c r="L11" s="30" t="n">
        <f aca="false">K11/$K$13*100</f>
        <v>1.25312833216766</v>
      </c>
      <c r="M11" s="22" t="n">
        <f aca="false">IF(C11=0,"-",K11/C11*100-100)</f>
        <v>71.7257231655794</v>
      </c>
      <c r="N11" s="19" t="n">
        <f aca="false">IF(E11=0,"-",K11/E11*100-100)</f>
        <v>86.8320946778909</v>
      </c>
      <c r="O11" s="19" t="n">
        <f aca="false">IF(G11=0,"-",K11/G11*100-100)</f>
        <v>87.4991162955108</v>
      </c>
      <c r="P11" s="19" t="n">
        <f aca="false">IF(I11=0,"-",K11/I11*100-100)</f>
        <v>34.309443326117</v>
      </c>
    </row>
    <row r="12" s="31" customFormat="true" ht="12.75" hidden="false" customHeight="true" outlineLevel="0" collapsed="false">
      <c r="A12" s="18" t="s">
        <v>51</v>
      </c>
      <c r="B12" s="18"/>
      <c r="C12" s="19" t="n">
        <v>70.828</v>
      </c>
      <c r="D12" s="19" t="n">
        <f aca="false">C12/$C$13*100</f>
        <v>0.850799970353895</v>
      </c>
      <c r="E12" s="19" t="n">
        <v>78.015</v>
      </c>
      <c r="F12" s="19" t="n">
        <f aca="false">E12/$E$13*100</f>
        <v>0.9449534772568</v>
      </c>
      <c r="G12" s="19" t="n">
        <v>63.896</v>
      </c>
      <c r="H12" s="30" t="n">
        <f aca="false">G12/$G$13*100</f>
        <v>0.786966913544241</v>
      </c>
      <c r="I12" s="19" t="n">
        <v>62.306</v>
      </c>
      <c r="J12" s="30" t="n">
        <f aca="false">I12/$I$13*100</f>
        <v>0.744913288128744</v>
      </c>
      <c r="K12" s="19" t="n">
        <v>72.556</v>
      </c>
      <c r="L12" s="30" t="n">
        <f aca="false">K12/$K$13*100</f>
        <v>0.857051092676357</v>
      </c>
      <c r="M12" s="22" t="n">
        <f aca="false">IF(C12=0,"-",K12/C12*100-100)</f>
        <v>2.43971310781046</v>
      </c>
      <c r="N12" s="19" t="n">
        <f aca="false">IF(E12=0,"-",K12/E12*100-100)</f>
        <v>-6.99737230019868</v>
      </c>
      <c r="O12" s="19" t="n">
        <f aca="false">IF(G12=0,"-",K12/G12*100-100)</f>
        <v>13.5532740703643</v>
      </c>
      <c r="P12" s="19" t="n">
        <f aca="false">IF(I12=0,"-",K12/I12*100-100)</f>
        <v>16.4510641029756</v>
      </c>
    </row>
    <row r="13" s="31" customFormat="true" ht="12.75" hidden="false" customHeight="true" outlineLevel="0" collapsed="false">
      <c r="A13" s="26" t="s">
        <v>52</v>
      </c>
      <c r="B13" s="26"/>
      <c r="C13" s="27" t="n">
        <f aca="false">C8+C9+C10+C11+C12</f>
        <v>8324.871</v>
      </c>
      <c r="D13" s="27" t="n">
        <f aca="false">C13/$C$13*100</f>
        <v>100</v>
      </c>
      <c r="E13" s="27" t="n">
        <f aca="false">E8+E9+E10+E11+E12</f>
        <v>8255.962</v>
      </c>
      <c r="F13" s="27" t="n">
        <f aca="false">E13/$E$13*100</f>
        <v>100</v>
      </c>
      <c r="G13" s="27" t="n">
        <f aca="false">G8+G9+G10+G11+G12</f>
        <v>8119.274</v>
      </c>
      <c r="H13" s="27" t="n">
        <f aca="false">G13/$G$13*100</f>
        <v>100</v>
      </c>
      <c r="I13" s="27" t="n">
        <f aca="false">I8+I9+I10+I11+I12</f>
        <v>8364.195</v>
      </c>
      <c r="J13" s="27" t="n">
        <f aca="false">I13/$I$13*100</f>
        <v>100</v>
      </c>
      <c r="K13" s="27" t="n">
        <f aca="false">K8+K9+K10+K11+K12</f>
        <v>8465.773</v>
      </c>
      <c r="L13" s="27" t="n">
        <f aca="false">K13/$K$13*100</f>
        <v>100</v>
      </c>
      <c r="M13" s="51" t="n">
        <f aca="false">IF(C13=0,"-",K13/C13*100-100)</f>
        <v>1.69254274330497</v>
      </c>
      <c r="N13" s="52" t="n">
        <f aca="false">IF(E13=0,"-",K13/E13*100-100)</f>
        <v>2.5413271039765</v>
      </c>
      <c r="O13" s="52" t="n">
        <f aca="false">IF(G13=0,"-",K13/G13*100-100)</f>
        <v>4.26761062627028</v>
      </c>
      <c r="P13" s="52" t="n">
        <f aca="false">IF(I13=0,"-",K13/I13*100-100)</f>
        <v>1.21443844864926</v>
      </c>
    </row>
    <row r="14" s="35" customFormat="true" ht="12.75" hidden="false" customHeight="true" outlineLevel="0" collapsed="false">
      <c r="A14" s="18" t="s">
        <v>53</v>
      </c>
      <c r="B14" s="18"/>
      <c r="C14" s="19" t="n">
        <v>362.698</v>
      </c>
      <c r="D14" s="19" t="n">
        <f aca="false">C14/C13*100</f>
        <v>4.35680024351128</v>
      </c>
      <c r="E14" s="19" t="n">
        <v>367.836</v>
      </c>
      <c r="F14" s="19" t="n">
        <f aca="false">E14/E13*100</f>
        <v>4.45539841389774</v>
      </c>
      <c r="G14" s="19" t="n">
        <v>330.715</v>
      </c>
      <c r="H14" s="19" t="n">
        <f aca="false">G14/G13*100</f>
        <v>4.0732090085887</v>
      </c>
      <c r="I14" s="19" t="n">
        <v>398.129</v>
      </c>
      <c r="J14" s="19" t="n">
        <f aca="false">I14/I13*100</f>
        <v>4.75992011185775</v>
      </c>
      <c r="K14" s="19" t="n">
        <v>430.559</v>
      </c>
      <c r="L14" s="19" t="n">
        <f aca="false">K14/K13*100</f>
        <v>5.08587934025635</v>
      </c>
      <c r="M14" s="22" t="n">
        <f aca="false">IF(C14=0,"-",K14/C14*100-100)</f>
        <v>18.7100563002829</v>
      </c>
      <c r="N14" s="19" t="n">
        <f aca="false">IF(E14=0,"-",K14/E14*100-100)</f>
        <v>17.0518926913081</v>
      </c>
      <c r="O14" s="19" t="n">
        <f aca="false">IF(G14=0,"-",K14/G14*100-100)</f>
        <v>30.1903451612416</v>
      </c>
      <c r="P14" s="19" t="n">
        <f aca="false">IF(I14=0,"-",K14/I14*100-100)</f>
        <v>8.14560104890627</v>
      </c>
    </row>
    <row r="15" s="35" customFormat="true" ht="12.75" hidden="false" customHeight="true" outlineLevel="0" collapsed="false">
      <c r="A15" s="53" t="s">
        <v>54</v>
      </c>
      <c r="B15" s="53"/>
      <c r="C15" s="54" t="n">
        <f aca="false">C13-C14</f>
        <v>7962.173</v>
      </c>
      <c r="D15" s="54" t="s">
        <v>41</v>
      </c>
      <c r="E15" s="54" t="n">
        <f aca="false">E13-E14</f>
        <v>7888.126</v>
      </c>
      <c r="F15" s="54" t="s">
        <v>41</v>
      </c>
      <c r="G15" s="54" t="n">
        <f aca="false">G13-G14</f>
        <v>7788.559</v>
      </c>
      <c r="H15" s="54" t="s">
        <v>41</v>
      </c>
      <c r="I15" s="54" t="n">
        <f aca="false">I13-I14</f>
        <v>7966.066</v>
      </c>
      <c r="J15" s="54" t="s">
        <v>41</v>
      </c>
      <c r="K15" s="54" t="n">
        <f aca="false">K13-K14</f>
        <v>8035.214</v>
      </c>
      <c r="L15" s="54" t="s">
        <v>41</v>
      </c>
      <c r="M15" s="22" t="n">
        <f aca="false">IF(C15=0,"-",K15/C15*100-100)</f>
        <v>0.91735007516165</v>
      </c>
      <c r="N15" s="19" t="n">
        <f aca="false">IF(E15=0,"-",K15/E15*100-100)</f>
        <v>1.86467609670535</v>
      </c>
      <c r="O15" s="19" t="n">
        <f aca="false">IF(G15=0,"-",K15/G15*100-100)</f>
        <v>3.16688876594502</v>
      </c>
      <c r="P15" s="19" t="n">
        <f aca="false">IF(I15=0,"-",K15/I15*100-100)</f>
        <v>0.868031974628366</v>
      </c>
    </row>
    <row r="16" s="46" customFormat="true" ht="12.75" hidden="false" customHeight="true" outlineLevel="0" collapsed="false">
      <c r="A16" s="55" t="s">
        <v>55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</row>
    <row r="17" s="9" customFormat="true" ht="12.75" hidden="false" customHeight="true" outlineLevel="0" collapsed="false">
      <c r="A17" s="23" t="s">
        <v>56</v>
      </c>
      <c r="B17" s="23"/>
      <c r="C17" s="30" t="n">
        <v>5524.182</v>
      </c>
      <c r="D17" s="19" t="n">
        <f aca="false">C17/$C$20*100</f>
        <v>66.3575687839487</v>
      </c>
      <c r="E17" s="30" t="n">
        <v>5364.875</v>
      </c>
      <c r="F17" s="19" t="n">
        <f aca="false">E17/$E$20*100</f>
        <v>64.9818276779859</v>
      </c>
      <c r="G17" s="30" t="n">
        <v>5256.848</v>
      </c>
      <c r="H17" s="30" t="n">
        <f aca="false">G17/$G$20*100</f>
        <v>64.7452961927384</v>
      </c>
      <c r="I17" s="30" t="n">
        <v>5298.159</v>
      </c>
      <c r="J17" s="30" t="n">
        <f aca="false">I17/$I$20*100</f>
        <v>63.3433223400459</v>
      </c>
      <c r="K17" s="30" t="n">
        <v>5252.463</v>
      </c>
      <c r="L17" s="56" t="n">
        <f aca="false">K17/$K$20*100</f>
        <v>62.0434986755495</v>
      </c>
      <c r="M17" s="22" t="n">
        <f aca="false">IF(C17=0,"-",K17/C17*100-100)</f>
        <v>-4.91871918774581</v>
      </c>
      <c r="N17" s="19" t="n">
        <f aca="false">IF(E17=0,"-",K17/E17*100-100)</f>
        <v>-2.09533306927003</v>
      </c>
      <c r="O17" s="19" t="n">
        <f aca="false">IF(G17=0,"-",K17/G17*100-100)</f>
        <v>-0.0834150045807007</v>
      </c>
      <c r="P17" s="19" t="n">
        <f aca="false">IF(I17=0,"-",K17/I17*100-100)</f>
        <v>-0.862488271869538</v>
      </c>
    </row>
    <row r="18" s="9" customFormat="true" ht="12.75" hidden="false" customHeight="true" outlineLevel="0" collapsed="false">
      <c r="A18" s="57" t="s">
        <v>57</v>
      </c>
      <c r="B18" s="57"/>
      <c r="C18" s="19" t="n">
        <v>2479.747</v>
      </c>
      <c r="D18" s="19" t="n">
        <f aca="false">C18/$C$20*100</f>
        <v>29.7872123183651</v>
      </c>
      <c r="E18" s="19" t="n">
        <v>2590.106</v>
      </c>
      <c r="F18" s="19" t="n">
        <f aca="false">E18/$E$20*100</f>
        <v>31.3725523445966</v>
      </c>
      <c r="G18" s="19" t="n">
        <v>2575.549</v>
      </c>
      <c r="H18" s="30" t="n">
        <f aca="false">G18/$G$20*100</f>
        <v>31.7214199200569</v>
      </c>
      <c r="I18" s="19" t="n">
        <v>2781.603</v>
      </c>
      <c r="J18" s="30" t="n">
        <f aca="false">I18/$I$20*100</f>
        <v>33.2560754501778</v>
      </c>
      <c r="K18" s="19" t="n">
        <v>2936.599</v>
      </c>
      <c r="L18" s="56" t="n">
        <f aca="false">K18/$K$20*100</f>
        <v>34.6878933115988</v>
      </c>
      <c r="M18" s="22" t="n">
        <f aca="false">IF(C18=0,"-",K18/C18*100-100)</f>
        <v>18.4233310898249</v>
      </c>
      <c r="N18" s="19" t="n">
        <f aca="false">IF(E18=0,"-",K18/E18*100-100)</f>
        <v>13.3775606094886</v>
      </c>
      <c r="O18" s="19" t="n">
        <f aca="false">IF(G18=0,"-",K18/G18*100-100)</f>
        <v>14.0183704522803</v>
      </c>
      <c r="P18" s="19" t="n">
        <f aca="false">IF(I18=0,"-",K18/I18*100-100)</f>
        <v>5.57218265870436</v>
      </c>
    </row>
    <row r="19" s="9" customFormat="true" ht="12.75" hidden="false" customHeight="true" outlineLevel="0" collapsed="false">
      <c r="A19" s="18" t="s">
        <v>35</v>
      </c>
      <c r="B19" s="18"/>
      <c r="C19" s="30" t="n">
        <v>320.942</v>
      </c>
      <c r="D19" s="19" t="n">
        <f aca="false">C19/$C$20*100</f>
        <v>3.85521889768622</v>
      </c>
      <c r="E19" s="30" t="n">
        <v>300.981</v>
      </c>
      <c r="F19" s="19" t="n">
        <f aca="false">E19/$E$20*100</f>
        <v>3.64561997741753</v>
      </c>
      <c r="G19" s="30" t="n">
        <v>286.877</v>
      </c>
      <c r="H19" s="30" t="n">
        <f aca="false">G19/$G$20*100</f>
        <v>3.53328388720469</v>
      </c>
      <c r="I19" s="30" t="n">
        <v>284.433</v>
      </c>
      <c r="J19" s="30" t="n">
        <f aca="false">I19/$I$20*100</f>
        <v>3.40060220977631</v>
      </c>
      <c r="K19" s="30" t="n">
        <v>276.713</v>
      </c>
      <c r="L19" s="56" t="n">
        <f aca="false">K19/$K$20*100</f>
        <v>3.26860801285175</v>
      </c>
      <c r="M19" s="22" t="n">
        <f aca="false">IF(C19=0,"-",K19/C19*100-100)</f>
        <v>-13.7809946968611</v>
      </c>
      <c r="N19" s="19" t="n">
        <f aca="false">IF(E19=0,"-",K19/E19*100-100)</f>
        <v>-8.06296742983776</v>
      </c>
      <c r="O19" s="19" t="n">
        <f aca="false">IF(G19=0,"-",K19/G19*100-100)</f>
        <v>-3.54298183542076</v>
      </c>
      <c r="P19" s="19" t="n">
        <f aca="false">IF(I19=0,"-",K19/I19*100-100)</f>
        <v>-2.71417170300209</v>
      </c>
    </row>
    <row r="20" s="9" customFormat="true" ht="12.75" hidden="false" customHeight="true" outlineLevel="0" collapsed="false">
      <c r="A20" s="26" t="s">
        <v>58</v>
      </c>
      <c r="B20" s="26"/>
      <c r="C20" s="27" t="n">
        <f aca="false">C17+C18+C19</f>
        <v>8324.871</v>
      </c>
      <c r="D20" s="27" t="n">
        <f aca="false">C20/$C$20*100</f>
        <v>100</v>
      </c>
      <c r="E20" s="27" t="n">
        <f aca="false">E17+E18+E19</f>
        <v>8255.962</v>
      </c>
      <c r="F20" s="27" t="n">
        <f aca="false">E20/$E$20*100</f>
        <v>100</v>
      </c>
      <c r="G20" s="27" t="n">
        <f aca="false">G17+G18+G19</f>
        <v>8119.274</v>
      </c>
      <c r="H20" s="27" t="n">
        <f aca="false">G20/$G$20*100</f>
        <v>100</v>
      </c>
      <c r="I20" s="27" t="n">
        <f aca="false">I17+I18+I19</f>
        <v>8364.195</v>
      </c>
      <c r="J20" s="27" t="n">
        <f aca="false">I20/$I$20*100</f>
        <v>100</v>
      </c>
      <c r="K20" s="27" t="n">
        <f aca="false">K17+K18+K19</f>
        <v>8465.775</v>
      </c>
      <c r="L20" s="58" t="n">
        <f aca="false">K20/$K$20*100</f>
        <v>100</v>
      </c>
      <c r="M20" s="58" t="n">
        <f aca="false">IF(C20=0,"-",K20/C20*100-100)</f>
        <v>1.69256676770127</v>
      </c>
      <c r="N20" s="27" t="n">
        <f aca="false">IF(E20=0,"-",K20/E20*100-100)</f>
        <v>2.54135132889419</v>
      </c>
      <c r="O20" s="27" t="n">
        <f aca="false">IF(G20=0,"-",K20/G20*100-100)</f>
        <v>4.26763525901453</v>
      </c>
      <c r="P20" s="27" t="n">
        <f aca="false">IF(I20=0,"-",K20/I20*100-100)</f>
        <v>1.21446236009561</v>
      </c>
    </row>
    <row r="21" s="41" customFormat="true" ht="12.75" hidden="false" customHeight="true" outlineLevel="0" collapsed="false">
      <c r="A21" s="59" t="s">
        <v>59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s="31" customFormat="true" ht="12.75" hidden="false" customHeight="true" outlineLevel="0" collapsed="false">
      <c r="A22" s="26" t="s">
        <v>60</v>
      </c>
      <c r="B22" s="26"/>
      <c r="C22" s="27" t="n">
        <f aca="false">C23+C24+C25+C26</f>
        <v>8324.871</v>
      </c>
      <c r="D22" s="27" t="n">
        <f aca="false">D23+D24+D25+D26</f>
        <v>100</v>
      </c>
      <c r="E22" s="27" t="n">
        <f aca="false">E23+E24+E25+E26</f>
        <v>8255.962</v>
      </c>
      <c r="F22" s="27" t="n">
        <f aca="false">F23+F24+F25+F26</f>
        <v>100</v>
      </c>
      <c r="G22" s="27" t="n">
        <f aca="false">G23+G24+G25+G26</f>
        <v>8119.274</v>
      </c>
      <c r="H22" s="27" t="n">
        <f aca="false">H23+H24+H25+H26</f>
        <v>100</v>
      </c>
      <c r="I22" s="27" t="n">
        <f aca="false">I23+I24+I25+I26</f>
        <v>8364.195</v>
      </c>
      <c r="J22" s="27" t="n">
        <f aca="false">J23+J24+J25+J26</f>
        <v>100</v>
      </c>
      <c r="K22" s="27" t="n">
        <f aca="false">K23+K24+K25+K26</f>
        <v>8465.775</v>
      </c>
      <c r="L22" s="58" t="n">
        <f aca="false">L23+L24+L25+L26</f>
        <v>100</v>
      </c>
      <c r="M22" s="27" t="n">
        <f aca="false">IF(C22=0,"-",K22/C22*100-100)</f>
        <v>1.69256676770127</v>
      </c>
      <c r="N22" s="27" t="n">
        <f aca="false">IF(E22=0,"-",K22/E22*100-100)</f>
        <v>2.54135132889419</v>
      </c>
      <c r="O22" s="27" t="n">
        <f aca="false">IF(G22=0,"-",K22/G22*100-100)</f>
        <v>4.26763525901453</v>
      </c>
      <c r="P22" s="27" t="n">
        <f aca="false">IF(I22=0,"-",K22/I22*100-100)</f>
        <v>1.21446236009561</v>
      </c>
    </row>
    <row r="23" s="31" customFormat="true" ht="12.75" hidden="false" customHeight="true" outlineLevel="0" collapsed="false">
      <c r="A23" s="10"/>
      <c r="B23" s="18" t="s">
        <v>61</v>
      </c>
      <c r="C23" s="22" t="n">
        <v>19.212</v>
      </c>
      <c r="D23" s="19" t="n">
        <f aca="false">C23/$C$22*100</f>
        <v>0.23077835079967</v>
      </c>
      <c r="E23" s="22" t="n">
        <v>48.297</v>
      </c>
      <c r="F23" s="22" t="n">
        <f aca="false">E23/$E$22*100</f>
        <v>0.584995425124292</v>
      </c>
      <c r="G23" s="22" t="n">
        <v>53.357</v>
      </c>
      <c r="H23" s="22" t="n">
        <f aca="false">G23/$G$22*100</f>
        <v>0.657164667678416</v>
      </c>
      <c r="I23" s="22" t="n">
        <v>56.677</v>
      </c>
      <c r="J23" s="22" t="n">
        <f aca="false">I23/$I$22*100</f>
        <v>0.677614522377826</v>
      </c>
      <c r="K23" s="22" t="n">
        <v>59.137</v>
      </c>
      <c r="L23" s="22" t="n">
        <f aca="false">K23/$K$22*100</f>
        <v>0.6985420708677</v>
      </c>
      <c r="M23" s="19" t="n">
        <f aca="false">IF(C23=0,"-",K23/C23*100-100)</f>
        <v>207.81282531751</v>
      </c>
      <c r="N23" s="19" t="n">
        <f aca="false">IF(E23=0,"-",K23/E23*100-100)</f>
        <v>22.4444582479243</v>
      </c>
      <c r="O23" s="19" t="n">
        <f aca="false">IF(G23=0,"-",K23/G23*100-100)</f>
        <v>10.8326929924846</v>
      </c>
      <c r="P23" s="19" t="n">
        <f aca="false">IF(I23=0,"-",K23/I23*100-100)</f>
        <v>4.34038498861973</v>
      </c>
    </row>
    <row r="24" s="31" customFormat="true" ht="12.75" hidden="false" customHeight="true" outlineLevel="0" collapsed="false">
      <c r="A24" s="10"/>
      <c r="B24" s="18" t="s">
        <v>62</v>
      </c>
      <c r="C24" s="22" t="n">
        <v>1819.733</v>
      </c>
      <c r="D24" s="19" t="n">
        <f aca="false">C24/$C$22*100</f>
        <v>21.858993370588</v>
      </c>
      <c r="E24" s="22" t="n">
        <v>1716.106</v>
      </c>
      <c r="F24" s="22" t="n">
        <f aca="false">E24/$E$22*100</f>
        <v>20.786263308867</v>
      </c>
      <c r="G24" s="22" t="n">
        <v>1689.235</v>
      </c>
      <c r="H24" s="22" t="n">
        <f aca="false">G24/$G$22*100</f>
        <v>20.8052468730579</v>
      </c>
      <c r="I24" s="22" t="n">
        <v>1799.065</v>
      </c>
      <c r="J24" s="22" t="n">
        <f aca="false">I24/$I$22*100</f>
        <v>21.5091231134616</v>
      </c>
      <c r="K24" s="22" t="n">
        <v>1813.774</v>
      </c>
      <c r="L24" s="22" t="n">
        <f aca="false">K24/$K$22*100</f>
        <v>21.424783909329</v>
      </c>
      <c r="M24" s="19" t="n">
        <f aca="false">IF(C24=0,"-",K24/C24*100-100)</f>
        <v>-0.327465622703997</v>
      </c>
      <c r="N24" s="19" t="n">
        <f aca="false">IF(E24=0,"-",K24/E24*100-100)</f>
        <v>5.69125683378533</v>
      </c>
      <c r="O24" s="19" t="n">
        <f aca="false">IF(G24=0,"-",K24/G24*100-100)</f>
        <v>7.37250885755978</v>
      </c>
      <c r="P24" s="19" t="n">
        <f aca="false">IF(I24=0,"-",K24/I24*100-100)</f>
        <v>0.81759135995641</v>
      </c>
    </row>
    <row r="25" s="31" customFormat="true" ht="12.75" hidden="false" customHeight="true" outlineLevel="0" collapsed="false">
      <c r="A25" s="10"/>
      <c r="B25" s="18" t="s">
        <v>63</v>
      </c>
      <c r="C25" s="22" t="n">
        <v>4048.151</v>
      </c>
      <c r="D25" s="19" t="n">
        <f aca="false">C25/$C$22*100</f>
        <v>48.6271919408721</v>
      </c>
      <c r="E25" s="22" t="n">
        <v>4000.662</v>
      </c>
      <c r="F25" s="22" t="n">
        <f aca="false">E25/$E$22*100</f>
        <v>48.457853851556</v>
      </c>
      <c r="G25" s="22" t="n">
        <v>3775.297</v>
      </c>
      <c r="H25" s="22" t="n">
        <f aca="false">G25/$G$22*100</f>
        <v>46.4979627488862</v>
      </c>
      <c r="I25" s="22" t="n">
        <v>3708.451</v>
      </c>
      <c r="J25" s="22" t="n">
        <f aca="false">I25/$I$22*100</f>
        <v>44.3372135632897</v>
      </c>
      <c r="K25" s="22" t="n">
        <v>3635.22</v>
      </c>
      <c r="L25" s="22" t="n">
        <f aca="false">K25/$K$22*100</f>
        <v>42.9401915359196</v>
      </c>
      <c r="M25" s="19" t="n">
        <f aca="false">IF(C25=0,"-",K25/C25*100-100)</f>
        <v>-10.2004841222573</v>
      </c>
      <c r="N25" s="19" t="n">
        <f aca="false">IF(E25=0,"-",K25/E25*100-100)</f>
        <v>-9.13453823392229</v>
      </c>
      <c r="O25" s="19" t="n">
        <f aca="false">IF(G25=0,"-",K25/G25*100-100)</f>
        <v>-3.71035709243537</v>
      </c>
      <c r="P25" s="19" t="n">
        <f aca="false">IF(I25=0,"-",K25/I25*100-100)</f>
        <v>-1.97470588124261</v>
      </c>
    </row>
    <row r="26" s="31" customFormat="true" ht="12.75" hidden="false" customHeight="true" outlineLevel="0" collapsed="false">
      <c r="A26" s="10"/>
      <c r="B26" s="18" t="s">
        <v>64</v>
      </c>
      <c r="C26" s="22" t="n">
        <v>2437.775</v>
      </c>
      <c r="D26" s="19" t="n">
        <f aca="false">C26/$C$22*100</f>
        <v>29.2830363377403</v>
      </c>
      <c r="E26" s="22" t="n">
        <v>2490.897</v>
      </c>
      <c r="F26" s="22" t="n">
        <f aca="false">E26/$E$22*100</f>
        <v>30.1708874144527</v>
      </c>
      <c r="G26" s="22" t="n">
        <v>2601.385</v>
      </c>
      <c r="H26" s="22" t="n">
        <f aca="false">G26/$G$22*100</f>
        <v>32.0396257103776</v>
      </c>
      <c r="I26" s="22" t="n">
        <v>2800.002</v>
      </c>
      <c r="J26" s="22" t="n">
        <f aca="false">I26/$I$22*100</f>
        <v>33.4760488008709</v>
      </c>
      <c r="K26" s="22" t="n">
        <v>2957.644</v>
      </c>
      <c r="L26" s="22" t="n">
        <f aca="false">K26/$K$22*100</f>
        <v>34.9364824838836</v>
      </c>
      <c r="M26" s="19" t="n">
        <f aca="false">IF(C26=0,"-",K26/C26*100-100)</f>
        <v>21.3255530145317</v>
      </c>
      <c r="N26" s="19" t="n">
        <f aca="false">IF(E26=0,"-",K26/E26*100-100)</f>
        <v>18.7381092032308</v>
      </c>
      <c r="O26" s="19" t="n">
        <f aca="false">IF(G26=0,"-",K26/G26*100-100)</f>
        <v>13.6949740234529</v>
      </c>
      <c r="P26" s="19" t="n">
        <f aca="false">IF(I26=0,"-",K26/I26*100-100)</f>
        <v>5.63006740709471</v>
      </c>
    </row>
    <row r="27" s="41" customFormat="true" ht="12.75" hidden="false" customHeight="true" outlineLevel="0" collapsed="false">
      <c r="A27" s="60" t="s">
        <v>65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</row>
    <row r="28" s="31" customFormat="true" ht="12.75" hidden="false" customHeight="true" outlineLevel="0" collapsed="false">
      <c r="A28" s="26" t="s">
        <v>66</v>
      </c>
      <c r="B28" s="26"/>
      <c r="C28" s="27" t="n">
        <f aca="false">C29+C30+C31+C32</f>
        <v>5890.697</v>
      </c>
      <c r="D28" s="27" t="n">
        <f aca="false">D29+D30+D31+D32</f>
        <v>100</v>
      </c>
      <c r="E28" s="27" t="n">
        <f aca="false">E29+E30+E31+E32</f>
        <v>6326.415</v>
      </c>
      <c r="F28" s="27" t="n">
        <f aca="false">F29+F30+F31+F32</f>
        <v>100</v>
      </c>
      <c r="G28" s="27" t="n">
        <f aca="false">G29+G30+G31+G32</f>
        <v>6306.758</v>
      </c>
      <c r="H28" s="27" t="n">
        <f aca="false">H29+H30+H31+H32</f>
        <v>100</v>
      </c>
      <c r="I28" s="27" t="n">
        <f aca="false">I29+I30+I31+I32</f>
        <v>6238.949</v>
      </c>
      <c r="J28" s="27" t="n">
        <f aca="false">J29+J30+J31+J32</f>
        <v>100</v>
      </c>
      <c r="K28" s="27" t="n">
        <f aca="false">K29+K30+K31+K32</f>
        <v>6466.009</v>
      </c>
      <c r="L28" s="58" t="n">
        <f aca="false">L29+L30+L31+L32</f>
        <v>100</v>
      </c>
      <c r="M28" s="27" t="n">
        <f aca="false">IF(C28=0,"-",K28/C28*100-100)</f>
        <v>9.76645038778943</v>
      </c>
      <c r="N28" s="27" t="n">
        <f aca="false">IF(E28=0,"-",K28/E28*100-100)</f>
        <v>2.20652612893717</v>
      </c>
      <c r="O28" s="27" t="n">
        <f aca="false">IF(G28=0,"-",K28/G28*100-100)</f>
        <v>2.52508499612638</v>
      </c>
      <c r="P28" s="27" t="n">
        <f aca="false">IF(I28=0,"-",K28/I28*100-100)</f>
        <v>3.63939503272104</v>
      </c>
    </row>
    <row r="29" s="31" customFormat="true" ht="12.75" hidden="false" customHeight="true" outlineLevel="0" collapsed="false">
      <c r="A29" s="10"/>
      <c r="B29" s="18" t="s">
        <v>61</v>
      </c>
      <c r="C29" s="30" t="n">
        <v>1384.357</v>
      </c>
      <c r="D29" s="30" t="n">
        <f aca="false">C29/$C$28*100</f>
        <v>23.5007334446161</v>
      </c>
      <c r="E29" s="30" t="n">
        <v>1377.602</v>
      </c>
      <c r="F29" s="30" t="n">
        <f aca="false">E29/$E$28*100</f>
        <v>21.7753972826633</v>
      </c>
      <c r="G29" s="30" t="n">
        <v>1491.752</v>
      </c>
      <c r="H29" s="30" t="n">
        <f aca="false">G29/$G$28*100</f>
        <v>23.6532303919066</v>
      </c>
      <c r="I29" s="30" t="n">
        <v>1439.571</v>
      </c>
      <c r="J29" s="30" t="n">
        <f aca="false">I29/$I$28*100</f>
        <v>23.0739344078626</v>
      </c>
      <c r="K29" s="30" t="n">
        <v>1395.294</v>
      </c>
      <c r="L29" s="56" t="n">
        <f aca="false">K29/$K$28*100</f>
        <v>21.5789059371863</v>
      </c>
      <c r="M29" s="56" t="n">
        <f aca="false">IF(C29=0,"-",K29/C29*100-100)</f>
        <v>0.790041875036579</v>
      </c>
      <c r="N29" s="56" t="n">
        <f aca="false">IF(E29=0,"-",K29/E29*100-100)</f>
        <v>1.28426062099214</v>
      </c>
      <c r="O29" s="56" t="n">
        <f aca="false">IF(G29=0,"-",K29/G29*100-100)</f>
        <v>-6.4660881969657</v>
      </c>
      <c r="P29" s="56" t="n">
        <f aca="false">IF(I29=0,"-",K29/I29*100-100)</f>
        <v>-3.07570797133312</v>
      </c>
    </row>
    <row r="30" s="31" customFormat="true" ht="12.75" hidden="false" customHeight="true" outlineLevel="0" collapsed="false">
      <c r="A30" s="10"/>
      <c r="B30" s="18" t="s">
        <v>62</v>
      </c>
      <c r="C30" s="30" t="n">
        <v>3296.929</v>
      </c>
      <c r="D30" s="30" t="n">
        <f aca="false">C30/$C$28*100</f>
        <v>55.9684023809067</v>
      </c>
      <c r="E30" s="30" t="n">
        <v>3521.876</v>
      </c>
      <c r="F30" s="30" t="n">
        <f aca="false">E30/$E$28*100</f>
        <v>55.6693798936681</v>
      </c>
      <c r="G30" s="30" t="n">
        <v>2893.153</v>
      </c>
      <c r="H30" s="30" t="n">
        <f aca="false">G30/$G$28*100</f>
        <v>45.8738546809629</v>
      </c>
      <c r="I30" s="30" t="n">
        <v>2888.986</v>
      </c>
      <c r="J30" s="30" t="n">
        <f aca="false">I30/$I$28*100</f>
        <v>46.305651801289</v>
      </c>
      <c r="K30" s="30" t="n">
        <v>2873.893</v>
      </c>
      <c r="L30" s="56" t="n">
        <f aca="false">K30/$K$28*100</f>
        <v>44.4461645506525</v>
      </c>
      <c r="M30" s="56" t="n">
        <f aca="false">IF(C30=0,"-",K30/C30*100-100)</f>
        <v>-12.8312135323509</v>
      </c>
      <c r="N30" s="56" t="n">
        <f aca="false">IF(E30=0,"-",K30/E30*100-100)</f>
        <v>-18.3988022292665</v>
      </c>
      <c r="O30" s="56" t="n">
        <f aca="false">IF(G30=0,"-",K30/G30*100-100)</f>
        <v>-0.665709694578879</v>
      </c>
      <c r="P30" s="56" t="n">
        <f aca="false">IF(I30=0,"-",K30/I30*100-100)</f>
        <v>-0.522432438232642</v>
      </c>
    </row>
    <row r="31" s="31" customFormat="true" ht="12.75" hidden="false" customHeight="true" outlineLevel="0" collapsed="false">
      <c r="A31" s="10"/>
      <c r="B31" s="18" t="s">
        <v>67</v>
      </c>
      <c r="C31" s="30" t="n">
        <v>832</v>
      </c>
      <c r="D31" s="30" t="n">
        <f aca="false">C31/$C$28*100</f>
        <v>14.1239652964666</v>
      </c>
      <c r="E31" s="30" t="n">
        <v>851.553</v>
      </c>
      <c r="F31" s="30" t="n">
        <f aca="false">E31/$E$28*100</f>
        <v>13.4602772660346</v>
      </c>
      <c r="G31" s="30" t="n">
        <v>1533.082</v>
      </c>
      <c r="H31" s="30" t="n">
        <f aca="false">G31/$G$28*100</f>
        <v>24.3085591678006</v>
      </c>
      <c r="I31" s="30" t="n">
        <v>1542.917</v>
      </c>
      <c r="J31" s="30" t="n">
        <f aca="false">I31/$I$28*100</f>
        <v>24.7303993028313</v>
      </c>
      <c r="K31" s="30" t="n">
        <v>1795.802</v>
      </c>
      <c r="L31" s="56" t="n">
        <f aca="false">K31/$K$28*100</f>
        <v>27.7729585591359</v>
      </c>
      <c r="M31" s="56" t="n">
        <f aca="false">IF(C31=0,"-",K31/C31*100-100)</f>
        <v>115.841586538462</v>
      </c>
      <c r="N31" s="56" t="n">
        <f aca="false">IF(E31=0,"-",K31/E31*100-100)</f>
        <v>110.885523273361</v>
      </c>
      <c r="O31" s="56" t="n">
        <f aca="false">IF(G31=0,"-",K31/G31*100-100)</f>
        <v>17.1367219757325</v>
      </c>
      <c r="P31" s="56" t="n">
        <f aca="false">IF(I31=0,"-",K31/I31*100-100)</f>
        <v>16.3900585708758</v>
      </c>
    </row>
    <row r="32" s="9" customFormat="true" ht="12.75" hidden="false" customHeight="true" outlineLevel="0" collapsed="false">
      <c r="A32" s="10"/>
      <c r="B32" s="61" t="s">
        <v>64</v>
      </c>
      <c r="C32" s="62" t="n">
        <v>377.411</v>
      </c>
      <c r="D32" s="30" t="n">
        <f aca="false">C32/$C$28*100</f>
        <v>6.40689887801053</v>
      </c>
      <c r="E32" s="62" t="n">
        <v>575.384</v>
      </c>
      <c r="F32" s="30" t="n">
        <f aca="false">E32/$E$28*100</f>
        <v>9.09494555763414</v>
      </c>
      <c r="G32" s="62" t="n">
        <v>388.771</v>
      </c>
      <c r="H32" s="30" t="n">
        <f aca="false">G32/$G$28*100</f>
        <v>6.16435575932991</v>
      </c>
      <c r="I32" s="62" t="n">
        <v>367.475</v>
      </c>
      <c r="J32" s="30" t="n">
        <f aca="false">I32/$I$28*100</f>
        <v>5.89001448801713</v>
      </c>
      <c r="K32" s="62" t="n">
        <v>401.02</v>
      </c>
      <c r="L32" s="56" t="n">
        <f aca="false">K32/$K$28*100</f>
        <v>6.20197095302527</v>
      </c>
      <c r="M32" s="56" t="n">
        <f aca="false">IF(C32=0,"-",K32/C32*100-100)</f>
        <v>6.25551454515103</v>
      </c>
      <c r="N32" s="56" t="n">
        <f aca="false">IF(E32=0,"-",K32/E32*100-100)</f>
        <v>-30.3039361539424</v>
      </c>
      <c r="O32" s="56" t="n">
        <f aca="false">IF(G32=0,"-",K32/G32*100-100)</f>
        <v>3.15069796872709</v>
      </c>
      <c r="P32" s="56" t="n">
        <f aca="false">IF(I32=0,"-",K32/I32*100-100)</f>
        <v>9.12851214368324</v>
      </c>
    </row>
    <row r="33" customFormat="false" ht="12.75" hidden="false" customHeight="true" outlineLevel="0" collapsed="false">
      <c r="A33" s="9"/>
      <c r="B33" s="9"/>
    </row>
    <row r="34" customFormat="false" ht="12.75" hidden="false" customHeight="true" outlineLevel="0" collapsed="false">
      <c r="A34" s="9"/>
      <c r="B34" s="9"/>
      <c r="I34" s="0"/>
    </row>
    <row r="35" customFormat="false" ht="12.75" hidden="false" customHeight="true" outlineLevel="0" collapsed="false">
      <c r="A35" s="9"/>
      <c r="B35" s="9"/>
      <c r="I35" s="0"/>
    </row>
    <row r="36" customFormat="false" ht="12.75" hidden="false" customHeight="true" outlineLevel="0" collapsed="false">
      <c r="A36" s="9"/>
      <c r="B36" s="9"/>
      <c r="I36" s="0"/>
    </row>
    <row r="37" customFormat="false" ht="12.75" hidden="false" customHeight="true" outlineLevel="0" collapsed="false">
      <c r="A37" s="9"/>
      <c r="B37" s="9"/>
    </row>
    <row r="38" customFormat="false" ht="12.75" hidden="false" customHeight="true" outlineLevel="0" collapsed="false">
      <c r="A38" s="9"/>
      <c r="B38" s="9"/>
    </row>
    <row r="39" customFormat="false" ht="12.75" hidden="false" customHeight="true" outlineLevel="0" collapsed="false">
      <c r="A39" s="9"/>
      <c r="B39" s="9"/>
    </row>
    <row r="40" customFormat="false" ht="12.75" hidden="false" customHeight="true" outlineLevel="0" collapsed="false">
      <c r="A40" s="9"/>
      <c r="B40" s="9"/>
    </row>
    <row r="41" customFormat="false" ht="12.75" hidden="false" customHeight="true" outlineLevel="0" collapsed="false">
      <c r="A41" s="9"/>
      <c r="B41" s="9"/>
    </row>
    <row r="42" customFormat="false" ht="12.75" hidden="false" customHeight="true" outlineLevel="0" collapsed="false">
      <c r="A42" s="9"/>
      <c r="B42" s="9"/>
    </row>
    <row r="43" customFormat="false" ht="12.75" hidden="false" customHeight="true" outlineLevel="0" collapsed="false">
      <c r="A43" s="9"/>
      <c r="B43" s="9"/>
    </row>
    <row r="44" customFormat="false" ht="12.75" hidden="false" customHeight="true" outlineLevel="0" collapsed="false">
      <c r="A44" s="9"/>
      <c r="B44" s="9"/>
    </row>
    <row r="45" customFormat="false" ht="12.75" hidden="false" customHeight="true" outlineLevel="0" collapsed="false">
      <c r="A45" s="9"/>
      <c r="B45" s="9"/>
    </row>
    <row r="46" customFormat="false" ht="12.75" hidden="false" customHeight="true" outlineLevel="0" collapsed="false">
      <c r="A46" s="9"/>
      <c r="B46" s="9"/>
    </row>
    <row r="47" customFormat="false" ht="12.75" hidden="false" customHeight="true" outlineLevel="0" collapsed="false">
      <c r="A47" s="9"/>
      <c r="B47" s="9"/>
    </row>
    <row r="48" customFormat="false" ht="12.75" hidden="false" customHeight="true" outlineLevel="0" collapsed="false">
      <c r="A48" s="9"/>
      <c r="B48" s="9"/>
    </row>
    <row r="49" customFormat="false" ht="12.75" hidden="false" customHeight="true" outlineLevel="0" collapsed="false">
      <c r="A49" s="9"/>
      <c r="B49" s="9"/>
    </row>
    <row r="50" customFormat="false" ht="12.75" hidden="false" customHeight="true" outlineLevel="0" collapsed="false">
      <c r="A50" s="9"/>
      <c r="B50" s="9"/>
    </row>
    <row r="51" customFormat="false" ht="12.75" hidden="false" customHeight="true" outlineLevel="0" collapsed="false">
      <c r="A51" s="9"/>
      <c r="B51" s="9"/>
    </row>
    <row r="52" customFormat="false" ht="12.75" hidden="false" customHeight="true" outlineLevel="0" collapsed="false">
      <c r="A52" s="9"/>
      <c r="B52" s="9"/>
    </row>
    <row r="53" customFormat="false" ht="12.75" hidden="false" customHeight="true" outlineLevel="0" collapsed="false">
      <c r="A53" s="9"/>
      <c r="B53" s="9"/>
    </row>
    <row r="54" customFormat="false" ht="12.75" hidden="false" customHeight="true" outlineLevel="0" collapsed="false">
      <c r="A54" s="9"/>
      <c r="B54" s="9"/>
    </row>
    <row r="55" customFormat="false" ht="12.75" hidden="false" customHeight="true" outlineLevel="0" collapsed="false">
      <c r="A55" s="9"/>
      <c r="B55" s="9"/>
    </row>
    <row r="56" customFormat="false" ht="12.75" hidden="false" customHeight="true" outlineLevel="0" collapsed="false">
      <c r="A56" s="9"/>
      <c r="B56" s="9"/>
    </row>
    <row r="57" customFormat="false" ht="12.75" hidden="false" customHeight="true" outlineLevel="0" collapsed="false">
      <c r="A57" s="9"/>
      <c r="B57" s="9"/>
    </row>
    <row r="58" customFormat="false" ht="12.75" hidden="false" customHeight="true" outlineLevel="0" collapsed="false">
      <c r="A58" s="9"/>
      <c r="B58" s="9"/>
    </row>
    <row r="59" customFormat="false" ht="12.75" hidden="false" customHeight="true" outlineLevel="0" collapsed="false">
      <c r="A59" s="9"/>
      <c r="B59" s="9"/>
    </row>
    <row r="60" customFormat="false" ht="12.75" hidden="false" customHeight="true" outlineLevel="0" collapsed="false">
      <c r="A60" s="9"/>
      <c r="B60" s="9"/>
    </row>
    <row r="61" customFormat="false" ht="12.75" hidden="false" customHeight="true" outlineLevel="0" collapsed="false">
      <c r="A61" s="9"/>
      <c r="B61" s="9"/>
    </row>
    <row r="62" customFormat="false" ht="12.75" hidden="false" customHeight="true" outlineLevel="0" collapsed="false">
      <c r="A62" s="9"/>
      <c r="B62" s="9"/>
    </row>
    <row r="63" customFormat="false" ht="12.75" hidden="false" customHeight="true" outlineLevel="0" collapsed="false">
      <c r="A63" s="9"/>
      <c r="B63" s="9"/>
    </row>
    <row r="64" customFormat="false" ht="12.75" hidden="false" customHeight="true" outlineLevel="0" collapsed="false">
      <c r="A64" s="9"/>
      <c r="B64" s="9"/>
    </row>
    <row r="65" customFormat="false" ht="12.75" hidden="false" customHeight="true" outlineLevel="0" collapsed="false">
      <c r="A65" s="9"/>
      <c r="B65" s="9"/>
    </row>
    <row r="66" customFormat="false" ht="12.75" hidden="false" customHeight="true" outlineLevel="0" collapsed="false">
      <c r="A66" s="9"/>
      <c r="B66" s="9"/>
    </row>
    <row r="67" customFormat="false" ht="12.75" hidden="false" customHeight="true" outlineLevel="0" collapsed="false">
      <c r="A67" s="9"/>
      <c r="B67" s="9"/>
    </row>
    <row r="68" customFormat="false" ht="12.75" hidden="false" customHeight="true" outlineLevel="0" collapsed="false">
      <c r="A68" s="9"/>
      <c r="B68" s="9"/>
    </row>
    <row r="69" customFormat="false" ht="12.75" hidden="false" customHeight="true" outlineLevel="0" collapsed="false">
      <c r="A69" s="9"/>
      <c r="B69" s="9"/>
    </row>
    <row r="70" customFormat="false" ht="12.75" hidden="false" customHeight="true" outlineLevel="0" collapsed="false">
      <c r="A70" s="9"/>
      <c r="B70" s="9"/>
    </row>
    <row r="71" customFormat="false" ht="12.75" hidden="false" customHeight="true" outlineLevel="0" collapsed="false">
      <c r="A71" s="9"/>
      <c r="B71" s="9"/>
    </row>
    <row r="72" customFormat="false" ht="12.75" hidden="false" customHeight="true" outlineLevel="0" collapsed="false">
      <c r="A72" s="9"/>
      <c r="B72" s="9"/>
    </row>
    <row r="73" customFormat="false" ht="12.75" hidden="false" customHeight="true" outlineLevel="0" collapsed="false">
      <c r="A73" s="9"/>
      <c r="B73" s="9"/>
    </row>
    <row r="74" customFormat="false" ht="12.75" hidden="false" customHeight="true" outlineLevel="0" collapsed="false">
      <c r="A74" s="9"/>
      <c r="B74" s="9"/>
    </row>
    <row r="75" customFormat="false" ht="12.75" hidden="false" customHeight="true" outlineLevel="0" collapsed="false">
      <c r="A75" s="9"/>
      <c r="B75" s="9"/>
    </row>
    <row r="76" customFormat="false" ht="12.75" hidden="false" customHeight="true" outlineLevel="0" collapsed="false">
      <c r="A76" s="9"/>
      <c r="B76" s="9"/>
    </row>
    <row r="77" customFormat="false" ht="12.75" hidden="false" customHeight="true" outlineLevel="0" collapsed="false">
      <c r="A77" s="9"/>
      <c r="B77" s="9"/>
    </row>
    <row r="78" customFormat="false" ht="12.75" hidden="false" customHeight="true" outlineLevel="0" collapsed="false">
      <c r="A78" s="9"/>
      <c r="B78" s="9"/>
    </row>
    <row r="79" customFormat="false" ht="12.75" hidden="false" customHeight="true" outlineLevel="0" collapsed="false">
      <c r="A79" s="9"/>
      <c r="B79" s="9"/>
    </row>
    <row r="80" customFormat="false" ht="12.75" hidden="false" customHeight="true" outlineLevel="0" collapsed="false">
      <c r="A80" s="9"/>
      <c r="B80" s="9"/>
    </row>
    <row r="81" customFormat="false" ht="12.75" hidden="false" customHeight="true" outlineLevel="0" collapsed="false">
      <c r="A81" s="9"/>
      <c r="B81" s="9"/>
    </row>
    <row r="82" customFormat="false" ht="12.75" hidden="false" customHeight="true" outlineLevel="0" collapsed="false">
      <c r="A82" s="9"/>
      <c r="B82" s="9"/>
    </row>
    <row r="83" customFormat="false" ht="12.75" hidden="false" customHeight="true" outlineLevel="0" collapsed="false">
      <c r="A83" s="9"/>
      <c r="B83" s="9"/>
    </row>
    <row r="84" customFormat="false" ht="12.75" hidden="false" customHeight="true" outlineLevel="0" collapsed="false">
      <c r="A84" s="9"/>
      <c r="B84" s="9"/>
    </row>
    <row r="85" customFormat="false" ht="12.75" hidden="false" customHeight="true" outlineLevel="0" collapsed="false">
      <c r="A85" s="9"/>
      <c r="B85" s="9"/>
    </row>
    <row r="86" customFormat="false" ht="12.75" hidden="false" customHeight="true" outlineLevel="0" collapsed="false">
      <c r="A86" s="9"/>
      <c r="B86" s="9"/>
    </row>
    <row r="87" customFormat="false" ht="12.75" hidden="false" customHeight="true" outlineLevel="0" collapsed="false">
      <c r="A87" s="9"/>
      <c r="B87" s="9"/>
    </row>
    <row r="88" customFormat="false" ht="12.75" hidden="false" customHeight="true" outlineLevel="0" collapsed="false">
      <c r="A88" s="9"/>
      <c r="B88" s="9"/>
    </row>
    <row r="89" customFormat="false" ht="12.75" hidden="false" customHeight="true" outlineLevel="0" collapsed="false">
      <c r="A89" s="9"/>
      <c r="B89" s="9"/>
    </row>
    <row r="90" customFormat="false" ht="12.75" hidden="false" customHeight="true" outlineLevel="0" collapsed="false">
      <c r="A90" s="9"/>
      <c r="B90" s="9"/>
    </row>
    <row r="91" customFormat="false" ht="12.75" hidden="false" customHeight="true" outlineLevel="0" collapsed="false">
      <c r="A91" s="9"/>
      <c r="B91" s="9"/>
    </row>
    <row r="92" customFormat="false" ht="12.75" hidden="false" customHeight="true" outlineLevel="0" collapsed="false">
      <c r="A92" s="9"/>
      <c r="B92" s="9"/>
    </row>
    <row r="93" customFormat="false" ht="12.75" hidden="false" customHeight="true" outlineLevel="0" collapsed="false">
      <c r="A93" s="9"/>
      <c r="B93" s="9"/>
    </row>
    <row r="94" customFormat="false" ht="12.75" hidden="false" customHeight="true" outlineLevel="0" collapsed="false">
      <c r="A94" s="9"/>
      <c r="B94" s="9"/>
    </row>
    <row r="95" customFormat="false" ht="12.75" hidden="false" customHeight="true" outlineLevel="0" collapsed="false">
      <c r="A95" s="9"/>
      <c r="B95" s="9"/>
    </row>
    <row r="96" customFormat="false" ht="12.75" hidden="false" customHeight="true" outlineLevel="0" collapsed="false">
      <c r="A96" s="9"/>
      <c r="B96" s="9"/>
    </row>
    <row r="97" customFormat="false" ht="12.75" hidden="false" customHeight="true" outlineLevel="0" collapsed="false">
      <c r="A97" s="9"/>
      <c r="B97" s="9"/>
    </row>
    <row r="98" customFormat="false" ht="12.75" hidden="false" customHeight="true" outlineLevel="0" collapsed="false">
      <c r="A98" s="9"/>
      <c r="B98" s="9"/>
    </row>
    <row r="99" customFormat="false" ht="12.75" hidden="false" customHeight="true" outlineLevel="0" collapsed="false">
      <c r="A99" s="9"/>
      <c r="B99" s="9"/>
    </row>
    <row r="100" customFormat="false" ht="12.75" hidden="false" customHeight="true" outlineLevel="0" collapsed="false">
      <c r="A100" s="9"/>
      <c r="B100" s="9"/>
    </row>
    <row r="101" customFormat="false" ht="12.75" hidden="false" customHeight="true" outlineLevel="0" collapsed="false">
      <c r="A101" s="9"/>
      <c r="B101" s="9"/>
    </row>
    <row r="102" customFormat="false" ht="12.75" hidden="false" customHeight="true" outlineLevel="0" collapsed="false">
      <c r="A102" s="9"/>
      <c r="B102" s="9"/>
    </row>
    <row r="103" customFormat="false" ht="12.75" hidden="false" customHeight="true" outlineLevel="0" collapsed="false">
      <c r="A103" s="9"/>
      <c r="B103" s="9"/>
    </row>
    <row r="104" customFormat="false" ht="12.75" hidden="false" customHeight="true" outlineLevel="0" collapsed="false">
      <c r="A104" s="9"/>
      <c r="B104" s="9"/>
    </row>
    <row r="105" customFormat="false" ht="12.75" hidden="false" customHeight="true" outlineLevel="0" collapsed="false">
      <c r="A105" s="9"/>
      <c r="B105" s="9"/>
    </row>
    <row r="106" customFormat="false" ht="12.75" hidden="false" customHeight="true" outlineLevel="0" collapsed="false">
      <c r="A106" s="9"/>
      <c r="B106" s="9"/>
    </row>
    <row r="107" customFormat="false" ht="12.75" hidden="false" customHeight="true" outlineLevel="0" collapsed="false">
      <c r="A107" s="9"/>
      <c r="B107" s="9"/>
    </row>
    <row r="108" customFormat="false" ht="12.75" hidden="false" customHeight="true" outlineLevel="0" collapsed="false">
      <c r="A108" s="9"/>
      <c r="B108" s="9"/>
    </row>
    <row r="109" customFormat="false" ht="12.75" hidden="false" customHeight="true" outlineLevel="0" collapsed="false">
      <c r="A109" s="9"/>
      <c r="B109" s="9"/>
    </row>
    <row r="110" customFormat="false" ht="12.75" hidden="false" customHeight="true" outlineLevel="0" collapsed="false">
      <c r="A110" s="9"/>
      <c r="B110" s="9"/>
    </row>
    <row r="111" customFormat="false" ht="12.75" hidden="false" customHeight="true" outlineLevel="0" collapsed="false">
      <c r="A111" s="9"/>
      <c r="B111" s="9"/>
    </row>
    <row r="112" customFormat="false" ht="12.75" hidden="false" customHeight="true" outlineLevel="0" collapsed="false">
      <c r="A112" s="9"/>
      <c r="B112" s="9"/>
    </row>
    <row r="113" customFormat="false" ht="12.75" hidden="false" customHeight="true" outlineLevel="0" collapsed="false">
      <c r="A113" s="9"/>
      <c r="B113" s="9"/>
    </row>
    <row r="114" customFormat="false" ht="12.75" hidden="false" customHeight="true" outlineLevel="0" collapsed="false">
      <c r="A114" s="9"/>
      <c r="B114" s="9"/>
    </row>
    <row r="115" customFormat="false" ht="12.75" hidden="false" customHeight="true" outlineLevel="0" collapsed="false">
      <c r="A115" s="9"/>
      <c r="B115" s="9"/>
    </row>
    <row r="116" customFormat="false" ht="12.75" hidden="false" customHeight="true" outlineLevel="0" collapsed="false">
      <c r="A116" s="9"/>
      <c r="B116" s="9"/>
    </row>
    <row r="117" customFormat="false" ht="12.75" hidden="false" customHeight="true" outlineLevel="0" collapsed="false">
      <c r="A117" s="9"/>
      <c r="B117" s="9"/>
    </row>
    <row r="118" customFormat="false" ht="12.75" hidden="false" customHeight="true" outlineLevel="0" collapsed="false">
      <c r="A118" s="9"/>
      <c r="B118" s="9"/>
    </row>
    <row r="119" customFormat="false" ht="12.75" hidden="false" customHeight="true" outlineLevel="0" collapsed="false">
      <c r="A119" s="9"/>
      <c r="B119" s="9"/>
    </row>
    <row r="120" customFormat="false" ht="12.75" hidden="false" customHeight="true" outlineLevel="0" collapsed="false">
      <c r="A120" s="9"/>
      <c r="B120" s="9"/>
    </row>
    <row r="121" customFormat="false" ht="12.75" hidden="false" customHeight="true" outlineLevel="0" collapsed="false">
      <c r="A121" s="9"/>
      <c r="B121" s="9"/>
    </row>
    <row r="122" customFormat="false" ht="12.75" hidden="false" customHeight="true" outlineLevel="0" collapsed="false">
      <c r="A122" s="9"/>
      <c r="B122" s="9"/>
    </row>
    <row r="123" customFormat="false" ht="12.75" hidden="false" customHeight="true" outlineLevel="0" collapsed="false">
      <c r="A123" s="9"/>
      <c r="B123" s="9"/>
    </row>
    <row r="124" customFormat="false" ht="12.75" hidden="false" customHeight="true" outlineLevel="0" collapsed="false">
      <c r="A124" s="9"/>
      <c r="B124" s="9"/>
    </row>
    <row r="125" customFormat="false" ht="12.75" hidden="false" customHeight="true" outlineLevel="0" collapsed="false">
      <c r="A125" s="9"/>
      <c r="B125" s="9"/>
    </row>
    <row r="126" customFormat="false" ht="12.75" hidden="false" customHeight="true" outlineLevel="0" collapsed="false">
      <c r="A126" s="9"/>
      <c r="B126" s="9"/>
    </row>
    <row r="127" customFormat="false" ht="12.75" hidden="false" customHeight="true" outlineLevel="0" collapsed="false">
      <c r="A127" s="9"/>
      <c r="B127" s="9"/>
    </row>
    <row r="128" customFormat="false" ht="12.75" hidden="false" customHeight="true" outlineLevel="0" collapsed="false">
      <c r="A128" s="9"/>
      <c r="B128" s="9"/>
    </row>
    <row r="129" customFormat="false" ht="12.75" hidden="false" customHeight="true" outlineLevel="0" collapsed="false">
      <c r="A129" s="9"/>
      <c r="B129" s="9"/>
    </row>
    <row r="130" customFormat="false" ht="12.75" hidden="false" customHeight="true" outlineLevel="0" collapsed="false">
      <c r="A130" s="9"/>
      <c r="B130" s="9"/>
    </row>
    <row r="131" customFormat="false" ht="12.75" hidden="false" customHeight="true" outlineLevel="0" collapsed="false">
      <c r="A131" s="9"/>
      <c r="B131" s="9"/>
    </row>
    <row r="132" customFormat="false" ht="12.75" hidden="false" customHeight="true" outlineLevel="0" collapsed="false">
      <c r="A132" s="9"/>
      <c r="B132" s="9"/>
    </row>
    <row r="133" customFormat="false" ht="12.75" hidden="false" customHeight="true" outlineLevel="0" collapsed="false">
      <c r="A133" s="9"/>
      <c r="B133" s="9"/>
    </row>
    <row r="134" customFormat="false" ht="12.75" hidden="false" customHeight="true" outlineLevel="0" collapsed="false">
      <c r="A134" s="9"/>
      <c r="B134" s="9"/>
    </row>
    <row r="135" customFormat="false" ht="12.75" hidden="false" customHeight="true" outlineLevel="0" collapsed="false">
      <c r="A135" s="9"/>
      <c r="B135" s="9"/>
    </row>
    <row r="136" customFormat="false" ht="12.75" hidden="false" customHeight="true" outlineLevel="0" collapsed="false">
      <c r="A136" s="9"/>
      <c r="B136" s="9"/>
    </row>
    <row r="137" customFormat="false" ht="12.75" hidden="false" customHeight="true" outlineLevel="0" collapsed="false">
      <c r="A137" s="9"/>
      <c r="B137" s="9"/>
    </row>
    <row r="138" customFormat="false" ht="12.75" hidden="false" customHeight="true" outlineLevel="0" collapsed="false">
      <c r="A138" s="9"/>
      <c r="B138" s="9"/>
    </row>
    <row r="139" customFormat="false" ht="12.75" hidden="false" customHeight="true" outlineLevel="0" collapsed="false">
      <c r="A139" s="9"/>
      <c r="B139" s="9"/>
    </row>
    <row r="140" customFormat="false" ht="12.75" hidden="false" customHeight="true" outlineLevel="0" collapsed="false">
      <c r="A140" s="9"/>
      <c r="B140" s="9"/>
    </row>
    <row r="141" customFormat="false" ht="12.75" hidden="false" customHeight="true" outlineLevel="0" collapsed="false">
      <c r="A141" s="9"/>
      <c r="B141" s="9"/>
    </row>
    <row r="142" customFormat="false" ht="12.75" hidden="false" customHeight="true" outlineLevel="0" collapsed="false">
      <c r="A142" s="9"/>
      <c r="B142" s="9"/>
    </row>
    <row r="143" customFormat="false" ht="12.75" hidden="false" customHeight="true" outlineLevel="0" collapsed="false">
      <c r="A143" s="9"/>
      <c r="B143" s="9"/>
    </row>
    <row r="144" customFormat="false" ht="12.75" hidden="false" customHeight="true" outlineLevel="0" collapsed="false">
      <c r="A144" s="9"/>
      <c r="B144" s="9"/>
    </row>
    <row r="145" customFormat="false" ht="12.75" hidden="false" customHeight="true" outlineLevel="0" collapsed="false">
      <c r="A145" s="9"/>
      <c r="B145" s="9"/>
    </row>
  </sheetData>
  <mergeCells count="16">
    <mergeCell ref="A4:B6"/>
    <mergeCell ref="C4:D4"/>
    <mergeCell ref="E4:L4"/>
    <mergeCell ref="M4:P4"/>
    <mergeCell ref="C5:D5"/>
    <mergeCell ref="E5:F5"/>
    <mergeCell ref="G5:H5"/>
    <mergeCell ref="I5:J5"/>
    <mergeCell ref="K5:L5"/>
    <mergeCell ref="M6:P6"/>
    <mergeCell ref="A7:P7"/>
    <mergeCell ref="A16:P16"/>
    <mergeCell ref="A21:P21"/>
    <mergeCell ref="A23:A26"/>
    <mergeCell ref="A27:P27"/>
    <mergeCell ref="A29:A32"/>
  </mergeCells>
  <printOptions headings="false" gridLines="false" gridLinesSet="true" horizontalCentered="true" verticalCentered="true"/>
  <pageMargins left="0.590277777777778" right="0.629861111111111" top="0.439583333333333" bottom="0.590277777777778" header="0.329861111111111" footer="0.39375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3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1.56"/>
    <col collapsed="false" customWidth="true" hidden="false" outlineLevel="0" max="7" min="3" style="1" width="8.7"/>
    <col collapsed="false" customWidth="true" hidden="false" outlineLevel="0" max="8" min="8" style="1" width="11.99"/>
    <col collapsed="false" customWidth="false" hidden="false" outlineLevel="0" max="257" min="9" style="1" width="9.13"/>
  </cols>
  <sheetData>
    <row r="1" customFormat="false" ht="12.75" hidden="false" customHeight="true" outlineLevel="0" collapsed="false">
      <c r="G1" s="2"/>
      <c r="H1" s="2" t="s">
        <v>68</v>
      </c>
    </row>
    <row r="2" customFormat="false" ht="25.5" hidden="false" customHeight="true" outlineLevel="0" collapsed="false">
      <c r="A2" s="3" t="s">
        <v>69</v>
      </c>
      <c r="B2" s="63"/>
      <c r="C2" s="63"/>
      <c r="D2" s="63"/>
      <c r="E2" s="63"/>
      <c r="F2" s="63"/>
      <c r="G2" s="63"/>
    </row>
    <row r="3" customFormat="false" ht="23.25" hidden="false" customHeight="true" outlineLevel="0" collapsed="false">
      <c r="A3" s="64" t="s">
        <v>70</v>
      </c>
      <c r="B3" s="64"/>
      <c r="C3" s="4" t="n">
        <v>2008</v>
      </c>
      <c r="D3" s="4" t="n">
        <v>2009</v>
      </c>
      <c r="E3" s="4"/>
      <c r="F3" s="4"/>
      <c r="G3" s="4"/>
      <c r="H3" s="65" t="s">
        <v>71</v>
      </c>
    </row>
    <row r="4" customFormat="false" ht="12.75" hidden="false" customHeight="true" outlineLevel="0" collapsed="false">
      <c r="A4" s="64"/>
      <c r="B4" s="64"/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65"/>
    </row>
    <row r="5" customFormat="false" ht="12.75" hidden="false" customHeight="true" outlineLevel="0" collapsed="false">
      <c r="A5" s="64"/>
      <c r="B5" s="64"/>
      <c r="C5" s="4" t="s">
        <v>13</v>
      </c>
      <c r="D5" s="4"/>
      <c r="E5" s="4"/>
      <c r="F5" s="4"/>
      <c r="G5" s="4"/>
      <c r="H5" s="66" t="s">
        <v>14</v>
      </c>
    </row>
    <row r="6" s="29" customFormat="true" ht="12.75" hidden="false" customHeight="true" outlineLevel="0" collapsed="false">
      <c r="A6" s="18" t="s">
        <v>72</v>
      </c>
      <c r="B6" s="18"/>
      <c r="C6" s="30" t="n">
        <f aca="false">C7+C8+C9</f>
        <v>1076.423</v>
      </c>
      <c r="D6" s="30" t="n">
        <f aca="false">D7+D8+D9</f>
        <v>284.872</v>
      </c>
      <c r="E6" s="30" t="n">
        <f aca="false">E7+E8+E9</f>
        <v>578.822</v>
      </c>
      <c r="F6" s="30" t="n">
        <f aca="false">F7+F8+F9</f>
        <v>861.935</v>
      </c>
      <c r="G6" s="30" t="n">
        <f aca="false">G7+G8+G9</f>
        <v>1153.875</v>
      </c>
      <c r="H6" s="67" t="n">
        <f aca="false">(G6/C6*100)-100</f>
        <v>7.19531262338317</v>
      </c>
    </row>
    <row r="7" s="29" customFormat="true" ht="12.75" hidden="false" customHeight="true" outlineLevel="0" collapsed="false">
      <c r="A7" s="10"/>
      <c r="B7" s="18" t="s">
        <v>73</v>
      </c>
      <c r="C7" s="30" t="n">
        <v>17.658</v>
      </c>
      <c r="D7" s="30" t="n">
        <v>4.009</v>
      </c>
      <c r="E7" s="30" t="n">
        <v>13.262</v>
      </c>
      <c r="F7" s="30" t="n">
        <v>21.611</v>
      </c>
      <c r="G7" s="30" t="n">
        <v>30.647</v>
      </c>
      <c r="H7" s="67" t="n">
        <f aca="false">(G7/C7*100)-100</f>
        <v>73.5587269226413</v>
      </c>
    </row>
    <row r="8" s="29" customFormat="true" ht="12.75" hidden="false" customHeight="true" outlineLevel="0" collapsed="false">
      <c r="A8" s="10"/>
      <c r="B8" s="18" t="s">
        <v>74</v>
      </c>
      <c r="C8" s="30" t="n">
        <v>1058.486</v>
      </c>
      <c r="D8" s="30" t="n">
        <v>280.767</v>
      </c>
      <c r="E8" s="30" t="n">
        <v>565.452</v>
      </c>
      <c r="F8" s="30" t="n">
        <v>840.179</v>
      </c>
      <c r="G8" s="30" t="n">
        <v>1123.037</v>
      </c>
      <c r="H8" s="67" t="n">
        <f aca="false">(G8/C8*100)-100</f>
        <v>6.09842737646034</v>
      </c>
    </row>
    <row r="9" s="29" customFormat="true" ht="12.75" hidden="false" customHeight="true" outlineLevel="0" collapsed="false">
      <c r="A9" s="10"/>
      <c r="B9" s="68" t="s">
        <v>75</v>
      </c>
      <c r="C9" s="30" t="n">
        <v>0.279</v>
      </c>
      <c r="D9" s="30" t="n">
        <v>0.096</v>
      </c>
      <c r="E9" s="30" t="n">
        <v>0.108</v>
      </c>
      <c r="F9" s="30" t="n">
        <v>0.145</v>
      </c>
      <c r="G9" s="30" t="n">
        <v>0.191</v>
      </c>
      <c r="H9" s="67" t="n">
        <f aca="false">(G9/C9*100)-100</f>
        <v>-31.5412186379928</v>
      </c>
    </row>
    <row r="10" s="29" customFormat="true" ht="12.75" hidden="false" customHeight="true" outlineLevel="0" collapsed="false">
      <c r="A10" s="18" t="s">
        <v>76</v>
      </c>
      <c r="B10" s="18"/>
      <c r="C10" s="30" t="n">
        <f aca="false">C11+C12+C13</f>
        <v>387.419</v>
      </c>
      <c r="D10" s="30" t="n">
        <f aca="false">D11+D12</f>
        <v>111.328</v>
      </c>
      <c r="E10" s="30" t="n">
        <f aca="false">E11+E12+E13</f>
        <v>213.964</v>
      </c>
      <c r="F10" s="30" t="n">
        <v>303.433</v>
      </c>
      <c r="G10" s="30" t="n">
        <f aca="false">G11+G12+G13</f>
        <v>451.574</v>
      </c>
      <c r="H10" s="69" t="n">
        <f aca="false">(G10/C10*100)-100</f>
        <v>16.5595905208572</v>
      </c>
    </row>
    <row r="11" s="29" customFormat="true" ht="12.75" hidden="false" customHeight="true" outlineLevel="0" collapsed="false">
      <c r="A11" s="10"/>
      <c r="B11" s="18" t="s">
        <v>77</v>
      </c>
      <c r="C11" s="30" t="n">
        <v>46.742</v>
      </c>
      <c r="D11" s="30" t="n">
        <v>14.191</v>
      </c>
      <c r="E11" s="30" t="n">
        <v>26.792</v>
      </c>
      <c r="F11" s="30" t="n">
        <v>36.5</v>
      </c>
      <c r="G11" s="30" t="n">
        <v>46.945</v>
      </c>
      <c r="H11" s="69" t="n">
        <f aca="false">(G11/C11*100)-100</f>
        <v>0.434298917461831</v>
      </c>
    </row>
    <row r="12" s="29" customFormat="true" ht="12.75" hidden="false" customHeight="true" outlineLevel="0" collapsed="false">
      <c r="A12" s="10"/>
      <c r="B12" s="18" t="s">
        <v>78</v>
      </c>
      <c r="C12" s="30" t="n">
        <v>340.677</v>
      </c>
      <c r="D12" s="30" t="n">
        <v>97.137</v>
      </c>
      <c r="E12" s="30" t="n">
        <v>186.035</v>
      </c>
      <c r="F12" s="30" t="n">
        <v>266.933</v>
      </c>
      <c r="G12" s="30" t="n">
        <v>402.07</v>
      </c>
      <c r="H12" s="69" t="n">
        <f aca="false">(G12/C12*100)-100</f>
        <v>18.0208819497647</v>
      </c>
    </row>
    <row r="13" s="29" customFormat="true" ht="12.75" hidden="false" customHeight="true" outlineLevel="0" collapsed="false">
      <c r="A13" s="10"/>
      <c r="B13" s="18" t="s">
        <v>79</v>
      </c>
      <c r="C13" s="30" t="n">
        <v>0</v>
      </c>
      <c r="D13" s="30" t="n">
        <v>0</v>
      </c>
      <c r="E13" s="30" t="n">
        <v>1.137</v>
      </c>
      <c r="F13" s="30" t="n">
        <v>0</v>
      </c>
      <c r="G13" s="30" t="n">
        <v>2.559</v>
      </c>
      <c r="H13" s="69" t="str">
        <f aca="false">IF(C13=0,"-",IF(C13&lt;0,-(G13/C13*100-100),G13/C13*100-100))</f>
        <v>-</v>
      </c>
    </row>
    <row r="14" s="29" customFormat="true" ht="12.75" hidden="false" customHeight="true" outlineLevel="0" collapsed="false">
      <c r="A14" s="26" t="s">
        <v>80</v>
      </c>
      <c r="B14" s="26"/>
      <c r="C14" s="27" t="n">
        <f aca="false">C6-C10</f>
        <v>689.004</v>
      </c>
      <c r="D14" s="27" t="n">
        <f aca="false">D6-D10</f>
        <v>173.544</v>
      </c>
      <c r="E14" s="27" t="n">
        <f aca="false">E6-E10</f>
        <v>364.858</v>
      </c>
      <c r="F14" s="27" t="n">
        <f aca="false">F6-F10</f>
        <v>558.502</v>
      </c>
      <c r="G14" s="27" t="n">
        <f aca="false">G6-G10</f>
        <v>702.301</v>
      </c>
      <c r="H14" s="70" t="n">
        <f aca="false">(G14/C14*100)-100</f>
        <v>1.92988719949376</v>
      </c>
    </row>
    <row r="15" s="72" customFormat="true" ht="12.75" hidden="false" customHeight="true" outlineLevel="0" collapsed="false">
      <c r="A15" s="34" t="s">
        <v>81</v>
      </c>
      <c r="B15" s="71"/>
      <c r="C15" s="30" t="n">
        <v>96.883</v>
      </c>
      <c r="D15" s="30" t="n">
        <v>21.535</v>
      </c>
      <c r="E15" s="30" t="n">
        <v>42.738</v>
      </c>
      <c r="F15" s="30" t="n">
        <v>68.756</v>
      </c>
      <c r="G15" s="30" t="n">
        <v>91.978</v>
      </c>
      <c r="H15" s="69" t="n">
        <f aca="false">(G15/C15*100)-100</f>
        <v>-5.06280771652405</v>
      </c>
    </row>
    <row r="16" s="72" customFormat="true" ht="12.75" hidden="false" customHeight="true" outlineLevel="0" collapsed="false">
      <c r="A16" s="34" t="s">
        <v>82</v>
      </c>
      <c r="B16" s="71"/>
      <c r="C16" s="30" t="n">
        <v>20.694</v>
      </c>
      <c r="D16" s="30" t="n">
        <v>4.174</v>
      </c>
      <c r="E16" s="30" t="n">
        <v>10.483</v>
      </c>
      <c r="F16" s="30" t="n">
        <v>17.499</v>
      </c>
      <c r="G16" s="30" t="n">
        <v>22.479</v>
      </c>
      <c r="H16" s="69" t="n">
        <f aca="false">(G16/C16*100)-100</f>
        <v>8.62568860539288</v>
      </c>
    </row>
    <row r="17" s="72" customFormat="true" ht="12.75" hidden="false" customHeight="true" outlineLevel="0" collapsed="false">
      <c r="A17" s="18" t="s">
        <v>83</v>
      </c>
      <c r="B17" s="18"/>
      <c r="C17" s="30" t="n">
        <v>10.782</v>
      </c>
      <c r="D17" s="30" t="n">
        <v>4.742</v>
      </c>
      <c r="E17" s="30" t="n">
        <v>8.83</v>
      </c>
      <c r="F17" s="30" t="n">
        <v>10.163</v>
      </c>
      <c r="G17" s="30" t="n">
        <v>13.385</v>
      </c>
      <c r="H17" s="69" t="n">
        <f aca="false">(G17/C17*100)-100</f>
        <v>24.1420886662957</v>
      </c>
    </row>
    <row r="18" s="72" customFormat="true" ht="12.75" hidden="false" customHeight="true" outlineLevel="0" collapsed="false">
      <c r="A18" s="18" t="s">
        <v>84</v>
      </c>
      <c r="B18" s="18"/>
      <c r="C18" s="30" t="n">
        <v>-2.008</v>
      </c>
      <c r="D18" s="30" t="n">
        <v>2.604</v>
      </c>
      <c r="E18" s="30" t="n">
        <v>2.545</v>
      </c>
      <c r="F18" s="30" t="n">
        <v>2.169</v>
      </c>
      <c r="G18" s="30" t="n">
        <v>2.985</v>
      </c>
      <c r="H18" s="69" t="n">
        <f aca="false">(G18/C18*100)-100</f>
        <v>-248.655378486056</v>
      </c>
    </row>
    <row r="19" s="72" customFormat="true" ht="12.75" hidden="false" customHeight="true" outlineLevel="0" collapsed="false">
      <c r="A19" s="34" t="s">
        <v>85</v>
      </c>
      <c r="B19" s="34"/>
      <c r="C19" s="30" t="n">
        <v>10.528</v>
      </c>
      <c r="D19" s="30" t="n">
        <v>2.242</v>
      </c>
      <c r="E19" s="30" t="n">
        <v>3.756</v>
      </c>
      <c r="F19" s="30" t="n">
        <v>5.47</v>
      </c>
      <c r="G19" s="30" t="n">
        <v>15.449</v>
      </c>
      <c r="H19" s="69" t="n">
        <f aca="false">(G19/C19*100)-100</f>
        <v>46.7420212765958</v>
      </c>
    </row>
    <row r="20" s="72" customFormat="true" ht="12.75" hidden="false" customHeight="true" outlineLevel="0" collapsed="false">
      <c r="A20" s="34" t="s">
        <v>86</v>
      </c>
      <c r="B20" s="71"/>
      <c r="C20" s="30" t="n">
        <v>29.408</v>
      </c>
      <c r="D20" s="30" t="n">
        <v>8.765</v>
      </c>
      <c r="E20" s="30" t="n">
        <v>34.622</v>
      </c>
      <c r="F20" s="30" t="n">
        <v>45.633</v>
      </c>
      <c r="G20" s="30" t="n">
        <v>55.82</v>
      </c>
      <c r="H20" s="69" t="n">
        <f aca="false">(G20/C20*100)-100</f>
        <v>89.8122959738847</v>
      </c>
    </row>
    <row r="21" s="72" customFormat="true" ht="12.75" hidden="false" customHeight="true" outlineLevel="0" collapsed="false">
      <c r="A21" s="26" t="s">
        <v>87</v>
      </c>
      <c r="B21" s="26"/>
      <c r="C21" s="27" t="n">
        <f aca="false">C14+C15-C16+C17+C18+C19-C20</f>
        <v>755.087</v>
      </c>
      <c r="D21" s="27" t="n">
        <f aca="false">D14+D15-D16+D17+D18+D19-D20</f>
        <v>191.728</v>
      </c>
      <c r="E21" s="27" t="n">
        <f aca="false">E14+E15-E16+E17+E18+E19-E20</f>
        <v>377.622</v>
      </c>
      <c r="F21" s="27" t="n">
        <f aca="false">F14+F15-F16+F17+F18+F19-F20</f>
        <v>581.928</v>
      </c>
      <c r="G21" s="27" t="n">
        <f aca="false">G14+G15-G16+G17+G18+G19-G20</f>
        <v>747.799</v>
      </c>
      <c r="H21" s="70" t="n">
        <f aca="false">(G21/C21*100)-100</f>
        <v>-0.965186793045064</v>
      </c>
    </row>
    <row r="22" s="29" customFormat="true" ht="12.75" hidden="false" customHeight="true" outlineLevel="0" collapsed="false">
      <c r="A22" s="18" t="s">
        <v>88</v>
      </c>
      <c r="B22" s="18"/>
      <c r="C22" s="30" t="n">
        <f aca="false">C23+C24+C25</f>
        <v>547.572</v>
      </c>
      <c r="D22" s="30" t="n">
        <f aca="false">D23+D24+D25</f>
        <v>136.923</v>
      </c>
      <c r="E22" s="30" t="n">
        <f aca="false">E23+E24+E25</f>
        <v>279.183</v>
      </c>
      <c r="F22" s="30" t="n">
        <f aca="false">F23+F24+F25</f>
        <v>429.578</v>
      </c>
      <c r="G22" s="30" t="n">
        <f aca="false">G23+G24+G25</f>
        <v>557.437</v>
      </c>
      <c r="H22" s="69" t="n">
        <f aca="false">(G22/C22*100)-100</f>
        <v>1.80158956265113</v>
      </c>
    </row>
    <row r="23" s="29" customFormat="true" ht="12.75" hidden="false" customHeight="true" outlineLevel="0" collapsed="false">
      <c r="A23" s="10"/>
      <c r="B23" s="18" t="s">
        <v>89</v>
      </c>
      <c r="C23" s="30" t="n">
        <v>70.973</v>
      </c>
      <c r="D23" s="30" t="n">
        <v>17.802</v>
      </c>
      <c r="E23" s="30" t="n">
        <v>38.597</v>
      </c>
      <c r="F23" s="30" t="n">
        <v>61.532</v>
      </c>
      <c r="G23" s="30" t="n">
        <v>80.305</v>
      </c>
      <c r="H23" s="69" t="n">
        <f aca="false">(G23/C23*100)-100</f>
        <v>13.1486621673031</v>
      </c>
    </row>
    <row r="24" s="29" customFormat="true" ht="12.75" hidden="false" customHeight="true" outlineLevel="0" collapsed="false">
      <c r="A24" s="10"/>
      <c r="B24" s="18" t="s">
        <v>90</v>
      </c>
      <c r="C24" s="30" t="n">
        <v>260.913</v>
      </c>
      <c r="D24" s="30" t="n">
        <v>63.969</v>
      </c>
      <c r="E24" s="30" t="n">
        <v>131.047</v>
      </c>
      <c r="F24" s="30" t="n">
        <v>202.714</v>
      </c>
      <c r="G24" s="30" t="n">
        <v>260.572</v>
      </c>
      <c r="H24" s="69" t="n">
        <f aca="false">(G24/C24*100)-100</f>
        <v>-0.130694905964816</v>
      </c>
    </row>
    <row r="25" s="29" customFormat="true" ht="12.75" hidden="false" customHeight="true" outlineLevel="0" collapsed="false">
      <c r="A25" s="10"/>
      <c r="B25" s="18" t="s">
        <v>91</v>
      </c>
      <c r="C25" s="30" t="n">
        <v>215.686</v>
      </c>
      <c r="D25" s="30" t="n">
        <v>55.152</v>
      </c>
      <c r="E25" s="30" t="n">
        <v>109.539</v>
      </c>
      <c r="F25" s="30" t="n">
        <v>165.332</v>
      </c>
      <c r="G25" s="30" t="n">
        <v>216.56</v>
      </c>
      <c r="H25" s="69" t="n">
        <f aca="false">(G25/C25*100)-100</f>
        <v>0.405218697551064</v>
      </c>
    </row>
    <row r="26" s="29" customFormat="true" ht="12.75" hidden="false" customHeight="true" outlineLevel="0" collapsed="false">
      <c r="A26" s="23" t="s">
        <v>92</v>
      </c>
      <c r="B26" s="73"/>
      <c r="C26" s="30" t="n">
        <v>29.087</v>
      </c>
      <c r="D26" s="30" t="n">
        <v>5.353</v>
      </c>
      <c r="E26" s="30" t="n">
        <v>10.885</v>
      </c>
      <c r="F26" s="30" t="n">
        <v>16.585</v>
      </c>
      <c r="G26" s="30" t="n">
        <v>23.909</v>
      </c>
      <c r="H26" s="69" t="n">
        <f aca="false">(G26/C26*100)-100</f>
        <v>-17.8017671124557</v>
      </c>
    </row>
    <row r="27" s="72" customFormat="true" ht="12.75" hidden="false" customHeight="true" outlineLevel="0" collapsed="false">
      <c r="A27" s="34" t="s">
        <v>93</v>
      </c>
      <c r="B27" s="71"/>
      <c r="C27" s="19" t="n">
        <v>123.599</v>
      </c>
      <c r="D27" s="19" t="n">
        <v>7.955</v>
      </c>
      <c r="E27" s="19" t="n">
        <v>-31.405</v>
      </c>
      <c r="F27" s="19" t="n">
        <v>51.591</v>
      </c>
      <c r="G27" s="19" t="n">
        <v>97.344</v>
      </c>
      <c r="H27" s="56" t="n">
        <f aca="false">IF(C27=0,"-",IF(C27&lt;0,-(G27/C27*100-100),G27/C27*100-100))</f>
        <v>-21.242081246612</v>
      </c>
    </row>
    <row r="28" s="29" customFormat="true" ht="12.75" hidden="false" customHeight="true" outlineLevel="0" collapsed="false">
      <c r="A28" s="74" t="s">
        <v>94</v>
      </c>
      <c r="B28" s="26"/>
      <c r="C28" s="27" t="n">
        <f aca="false">C21-C22-C26-C27</f>
        <v>54.829</v>
      </c>
      <c r="D28" s="27" t="n">
        <f aca="false">D21-D22-D26-D27</f>
        <v>41.497</v>
      </c>
      <c r="E28" s="27" t="n">
        <f aca="false">E21-E22-E26-E27</f>
        <v>118.959</v>
      </c>
      <c r="F28" s="27" t="n">
        <f aca="false">F21-F22-F26-F27</f>
        <v>84.1739999999999</v>
      </c>
      <c r="G28" s="27" t="n">
        <f aca="false">G21-G22-G26-G27</f>
        <v>69.1089999999998</v>
      </c>
      <c r="H28" s="70" t="n">
        <f aca="false">(G28/C28*100)-100</f>
        <v>26.0446114282583</v>
      </c>
    </row>
    <row r="29" s="29" customFormat="true" ht="12.75" hidden="false" customHeight="true" outlineLevel="0" collapsed="false">
      <c r="A29" s="18" t="s">
        <v>95</v>
      </c>
      <c r="B29" s="18"/>
      <c r="C29" s="30" t="n">
        <v>9.558</v>
      </c>
      <c r="D29" s="30" t="n">
        <v>2.107</v>
      </c>
      <c r="E29" s="30" t="n">
        <v>5.781</v>
      </c>
      <c r="F29" s="30" t="n">
        <v>8.775</v>
      </c>
      <c r="G29" s="30" t="n">
        <v>11.795</v>
      </c>
      <c r="H29" s="67" t="n">
        <f aca="false">(G29/C29*100)-100</f>
        <v>23.4044779242519</v>
      </c>
    </row>
    <row r="30" s="29" customFormat="true" ht="12.75" hidden="false" customHeight="true" outlineLevel="0" collapsed="false">
      <c r="A30" s="26" t="s">
        <v>42</v>
      </c>
      <c r="B30" s="26"/>
      <c r="C30" s="27" t="n">
        <f aca="false">C28-C29</f>
        <v>45.271</v>
      </c>
      <c r="D30" s="27" t="n">
        <f aca="false">D28-D29</f>
        <v>39.39</v>
      </c>
      <c r="E30" s="27" t="n">
        <f aca="false">E28-E29</f>
        <v>113.178</v>
      </c>
      <c r="F30" s="27" t="n">
        <f aca="false">F28-F29</f>
        <v>75.3989999999999</v>
      </c>
      <c r="G30" s="27" t="n">
        <f aca="false">G28-G29</f>
        <v>57.3139999999998</v>
      </c>
      <c r="H30" s="75" t="n">
        <f aca="false">(G30/C30*100)-100</f>
        <v>26.6020189525298</v>
      </c>
    </row>
    <row r="31" customFormat="false" ht="21.7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</row>
    <row r="32" customFormat="false" ht="12.75" hidden="false" customHeight="true" outlineLevel="0" collapsed="false">
      <c r="A32" s="47" t="s">
        <v>96</v>
      </c>
      <c r="B32" s="47"/>
      <c r="C32" s="5" t="n">
        <v>2008</v>
      </c>
      <c r="D32" s="5" t="n">
        <v>2009</v>
      </c>
      <c r="E32" s="5"/>
      <c r="F32" s="5"/>
      <c r="G32" s="5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</row>
    <row r="33" customFormat="false" ht="12.75" hidden="false" customHeight="true" outlineLevel="0" collapsed="false">
      <c r="A33" s="47"/>
      <c r="B33" s="47"/>
      <c r="C33" s="4" t="s">
        <v>4</v>
      </c>
      <c r="D33" s="4" t="s">
        <v>5</v>
      </c>
      <c r="E33" s="4" t="s">
        <v>6</v>
      </c>
      <c r="F33" s="4" t="s">
        <v>7</v>
      </c>
      <c r="G33" s="4" t="s">
        <v>8</v>
      </c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</row>
    <row r="34" customFormat="false" ht="12.75" hidden="false" customHeight="true" outlineLevel="0" collapsed="false">
      <c r="A34" s="47"/>
      <c r="B34" s="47"/>
      <c r="C34" s="4" t="s">
        <v>14</v>
      </c>
      <c r="D34" s="4"/>
      <c r="E34" s="4"/>
      <c r="F34" s="4"/>
      <c r="G34" s="4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</row>
    <row r="35" s="29" customFormat="true" ht="13.5" hidden="false" customHeight="true" outlineLevel="0" collapsed="false">
      <c r="A35" s="18" t="s">
        <v>97</v>
      </c>
      <c r="B35" s="18"/>
      <c r="C35" s="77" t="n">
        <v>2.22</v>
      </c>
      <c r="D35" s="77" t="n">
        <v>7.28</v>
      </c>
      <c r="E35" s="77" t="n">
        <v>10.56</v>
      </c>
      <c r="F35" s="77" t="n">
        <v>4.71</v>
      </c>
      <c r="G35" s="77" t="n">
        <v>2.7</v>
      </c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</row>
    <row r="36" s="29" customFormat="true" ht="13.5" hidden="false" customHeight="true" outlineLevel="0" collapsed="false">
      <c r="A36" s="18" t="s">
        <v>98</v>
      </c>
      <c r="B36" s="18"/>
      <c r="C36" s="77" t="n">
        <v>0.51</v>
      </c>
      <c r="D36" s="77" t="n">
        <v>1.65</v>
      </c>
      <c r="E36" s="77" t="n">
        <v>2.35</v>
      </c>
      <c r="F36" s="77" t="n">
        <v>1.04</v>
      </c>
      <c r="G36" s="77" t="n">
        <v>0.59</v>
      </c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</row>
    <row r="37" s="29" customFormat="true" ht="13.5" hidden="false" customHeight="true" outlineLevel="0" collapsed="false">
      <c r="A37" s="18" t="s">
        <v>99</v>
      </c>
      <c r="B37" s="18"/>
      <c r="C37" s="77" t="n">
        <v>86.71</v>
      </c>
      <c r="D37" s="77" t="n">
        <v>74.51</v>
      </c>
      <c r="E37" s="77" t="n">
        <v>68.26</v>
      </c>
      <c r="F37" s="77" t="n">
        <v>81</v>
      </c>
      <c r="G37" s="77" t="n">
        <v>85.71</v>
      </c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</row>
    <row r="38" s="29" customFormat="true" ht="13.5" hidden="false" customHeight="true" outlineLevel="0" collapsed="false">
      <c r="A38" s="18" t="s">
        <v>100</v>
      </c>
      <c r="B38" s="18"/>
      <c r="C38" s="19" t="n">
        <v>23.4</v>
      </c>
      <c r="D38" s="19" t="n">
        <v>21.7</v>
      </c>
      <c r="E38" s="19" t="n">
        <v>22</v>
      </c>
      <c r="F38" s="19" t="n">
        <v>21.5</v>
      </c>
      <c r="G38" s="19" t="n">
        <v>21.1</v>
      </c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</row>
    <row r="39" customFormat="false" ht="12.75" hidden="false" customHeight="true" outlineLevel="0" collapsed="false">
      <c r="A39" s="79" t="s">
        <v>101</v>
      </c>
      <c r="B39" s="9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</row>
    <row r="40" customFormat="false" ht="12.75" hidden="false" customHeight="true" outlineLevel="0" collapsed="false">
      <c r="A40" s="79" t="s">
        <v>102</v>
      </c>
      <c r="B40" s="9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</row>
    <row r="41" customFormat="false" ht="12.75" hidden="false" customHeight="true" outlineLevel="0" collapsed="false">
      <c r="A41" s="79" t="s">
        <v>103</v>
      </c>
      <c r="B41" s="9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</row>
    <row r="42" customFormat="false" ht="12.75" hidden="false" customHeight="true" outlineLevel="0" collapsed="false">
      <c r="A42" s="79" t="s">
        <v>104</v>
      </c>
      <c r="B42" s="80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</row>
    <row r="43" customFormat="false" ht="12.75" hidden="false" customHeight="true" outlineLevel="0" collapsed="false">
      <c r="A43" s="9"/>
      <c r="B43" s="9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</row>
    <row r="44" customFormat="false" ht="12.75" hidden="false" customHeight="true" outlineLevel="0" collapsed="false">
      <c r="A44" s="9"/>
      <c r="B44" s="9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</row>
    <row r="45" customFormat="false" ht="12.75" hidden="false" customHeight="true" outlineLevel="0" collapsed="false">
      <c r="A45" s="9"/>
      <c r="B45" s="9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</row>
    <row r="46" customFormat="false" ht="12.75" hidden="false" customHeight="true" outlineLevel="0" collapsed="false">
      <c r="A46" s="9"/>
      <c r="B46" s="9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</row>
    <row r="47" customFormat="false" ht="12.75" hidden="false" customHeight="true" outlineLevel="0" collapsed="false">
      <c r="A47" s="9"/>
      <c r="B47" s="9"/>
    </row>
    <row r="48" customFormat="false" ht="12.75" hidden="false" customHeight="true" outlineLevel="0" collapsed="false">
      <c r="A48" s="9"/>
      <c r="B48" s="9"/>
    </row>
    <row r="49" customFormat="false" ht="12.75" hidden="false" customHeight="true" outlineLevel="0" collapsed="false">
      <c r="A49" s="9"/>
      <c r="B49" s="9"/>
    </row>
    <row r="50" customFormat="false" ht="12.75" hidden="false" customHeight="true" outlineLevel="0" collapsed="false">
      <c r="A50" s="9"/>
      <c r="B50" s="9"/>
    </row>
    <row r="51" customFormat="false" ht="12.75" hidden="false" customHeight="true" outlineLevel="0" collapsed="false">
      <c r="A51" s="9"/>
      <c r="B51" s="9"/>
    </row>
    <row r="52" customFormat="false" ht="12.75" hidden="false" customHeight="true" outlineLevel="0" collapsed="false">
      <c r="A52" s="9"/>
      <c r="B52" s="9"/>
    </row>
    <row r="53" customFormat="false" ht="12.75" hidden="false" customHeight="true" outlineLevel="0" collapsed="false">
      <c r="A53" s="9"/>
      <c r="B53" s="9"/>
    </row>
    <row r="54" customFormat="false" ht="12.75" hidden="false" customHeight="true" outlineLevel="0" collapsed="false">
      <c r="A54" s="9"/>
      <c r="B54" s="9"/>
    </row>
    <row r="55" customFormat="false" ht="12.75" hidden="false" customHeight="true" outlineLevel="0" collapsed="false">
      <c r="A55" s="9"/>
      <c r="B55" s="9"/>
    </row>
    <row r="56" customFormat="false" ht="12.75" hidden="false" customHeight="true" outlineLevel="0" collapsed="false">
      <c r="A56" s="9"/>
      <c r="B56" s="9"/>
    </row>
    <row r="57" customFormat="false" ht="12.75" hidden="false" customHeight="true" outlineLevel="0" collapsed="false">
      <c r="A57" s="9"/>
      <c r="B57" s="9"/>
    </row>
    <row r="58" customFormat="false" ht="12.75" hidden="false" customHeight="true" outlineLevel="0" collapsed="false">
      <c r="A58" s="9"/>
      <c r="B58" s="9"/>
    </row>
    <row r="59" customFormat="false" ht="12.75" hidden="false" customHeight="true" outlineLevel="0" collapsed="false">
      <c r="A59" s="9"/>
      <c r="B59" s="9"/>
    </row>
    <row r="60" customFormat="false" ht="12.75" hidden="false" customHeight="true" outlineLevel="0" collapsed="false">
      <c r="A60" s="9"/>
      <c r="B60" s="9"/>
    </row>
    <row r="61" customFormat="false" ht="12.75" hidden="false" customHeight="true" outlineLevel="0" collapsed="false">
      <c r="A61" s="9"/>
      <c r="B61" s="9"/>
    </row>
    <row r="62" customFormat="false" ht="12.75" hidden="false" customHeight="true" outlineLevel="0" collapsed="false">
      <c r="A62" s="9"/>
      <c r="B62" s="9"/>
    </row>
    <row r="63" customFormat="false" ht="12.75" hidden="false" customHeight="true" outlineLevel="0" collapsed="false">
      <c r="A63" s="9"/>
      <c r="B63" s="9"/>
    </row>
    <row r="64" customFormat="false" ht="12.75" hidden="false" customHeight="true" outlineLevel="0" collapsed="false">
      <c r="A64" s="9"/>
      <c r="B64" s="9"/>
    </row>
    <row r="65" customFormat="false" ht="12.75" hidden="false" customHeight="true" outlineLevel="0" collapsed="false">
      <c r="A65" s="9"/>
      <c r="B65" s="9"/>
    </row>
    <row r="66" customFormat="false" ht="12.75" hidden="false" customHeight="true" outlineLevel="0" collapsed="false">
      <c r="A66" s="9"/>
      <c r="B66" s="9"/>
    </row>
    <row r="67" customFormat="false" ht="12.75" hidden="false" customHeight="true" outlineLevel="0" collapsed="false">
      <c r="A67" s="9"/>
      <c r="B67" s="9"/>
    </row>
    <row r="68" customFormat="false" ht="12.75" hidden="false" customHeight="true" outlineLevel="0" collapsed="false">
      <c r="A68" s="9"/>
      <c r="B68" s="9"/>
    </row>
    <row r="69" customFormat="false" ht="12.75" hidden="false" customHeight="true" outlineLevel="0" collapsed="false">
      <c r="A69" s="9"/>
      <c r="B69" s="9"/>
    </row>
    <row r="70" customFormat="false" ht="12.75" hidden="false" customHeight="true" outlineLevel="0" collapsed="false">
      <c r="A70" s="9"/>
      <c r="B70" s="9"/>
    </row>
    <row r="71" customFormat="false" ht="12.75" hidden="false" customHeight="true" outlineLevel="0" collapsed="false">
      <c r="A71" s="9"/>
      <c r="B71" s="9"/>
    </row>
    <row r="72" customFormat="false" ht="12.75" hidden="false" customHeight="true" outlineLevel="0" collapsed="false">
      <c r="A72" s="9"/>
      <c r="B72" s="9"/>
    </row>
    <row r="73" customFormat="false" ht="12.75" hidden="false" customHeight="true" outlineLevel="0" collapsed="false">
      <c r="A73" s="9"/>
      <c r="B73" s="9"/>
    </row>
    <row r="74" customFormat="false" ht="12.75" hidden="false" customHeight="true" outlineLevel="0" collapsed="false">
      <c r="A74" s="9"/>
      <c r="B74" s="9"/>
    </row>
  </sheetData>
  <mergeCells count="10">
    <mergeCell ref="A3:B5"/>
    <mergeCell ref="D3:G3"/>
    <mergeCell ref="H3:H4"/>
    <mergeCell ref="C5:G5"/>
    <mergeCell ref="A7:A9"/>
    <mergeCell ref="A11:A13"/>
    <mergeCell ref="A23:A25"/>
    <mergeCell ref="A32:B34"/>
    <mergeCell ref="D32:G32"/>
    <mergeCell ref="C34:G34"/>
  </mergeCells>
  <printOptions headings="false" gridLines="false" gridLinesSet="true" horizontalCentered="true" verticalCentered="false"/>
  <pageMargins left="0.579861111111111" right="0.35" top="0.7875" bottom="0.7875" header="0.511811023622047" footer="0.4722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1 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1.56"/>
    <col collapsed="false" customWidth="true" hidden="false" outlineLevel="0" max="2" min="2" style="29" width="53.42"/>
    <col collapsed="false" customWidth="true" hidden="false" outlineLevel="0" max="12" min="3" style="29" width="8.56"/>
    <col collapsed="false" customWidth="false" hidden="false" outlineLevel="0" max="257" min="13" style="29" width="9.13"/>
  </cols>
  <sheetData>
    <row r="1" customFormat="false" ht="15" hidden="false" customHeight="false" outlineLevel="0" collapsed="false">
      <c r="L1" s="2" t="s">
        <v>105</v>
      </c>
    </row>
    <row r="2" customFormat="false" ht="27" hidden="false" customHeight="true" outlineLevel="0" collapsed="false">
      <c r="A2" s="81" t="s">
        <v>106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true" outlineLevel="0" collapsed="false">
      <c r="A3" s="82" t="s">
        <v>2</v>
      </c>
      <c r="B3" s="82"/>
      <c r="C3" s="83" t="s">
        <v>4</v>
      </c>
      <c r="D3" s="83"/>
      <c r="E3" s="83" t="s">
        <v>5</v>
      </c>
      <c r="F3" s="83"/>
      <c r="G3" s="83" t="s">
        <v>6</v>
      </c>
      <c r="H3" s="83"/>
      <c r="I3" s="83" t="s">
        <v>7</v>
      </c>
      <c r="J3" s="83"/>
      <c r="K3" s="84" t="s">
        <v>8</v>
      </c>
      <c r="L3" s="84"/>
    </row>
    <row r="4" customFormat="false" ht="12.95" hidden="false" customHeight="true" outlineLevel="0" collapsed="false">
      <c r="A4" s="82"/>
      <c r="B4" s="82"/>
      <c r="C4" s="85" t="s">
        <v>13</v>
      </c>
      <c r="D4" s="85" t="s">
        <v>14</v>
      </c>
      <c r="E4" s="85" t="s">
        <v>13</v>
      </c>
      <c r="F4" s="86" t="s">
        <v>14</v>
      </c>
      <c r="G4" s="85" t="s">
        <v>13</v>
      </c>
      <c r="H4" s="85" t="s">
        <v>14</v>
      </c>
      <c r="I4" s="87" t="s">
        <v>13</v>
      </c>
      <c r="J4" s="86" t="s">
        <v>14</v>
      </c>
      <c r="K4" s="85" t="s">
        <v>13</v>
      </c>
      <c r="L4" s="88" t="s">
        <v>14</v>
      </c>
    </row>
    <row r="5" customFormat="false" ht="12.95" hidden="false" customHeight="true" outlineLevel="0" collapsed="false">
      <c r="A5" s="89" t="s">
        <v>107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1"/>
    </row>
    <row r="6" customFormat="false" ht="12" hidden="false" customHeight="true" outlineLevel="0" collapsed="false">
      <c r="A6" s="92" t="s">
        <v>72</v>
      </c>
      <c r="B6" s="93"/>
      <c r="C6" s="94" t="n">
        <f aca="false">C7+C8+C9</f>
        <v>1076.423</v>
      </c>
      <c r="D6" s="30" t="n">
        <f aca="false">C6/$C$15*100</f>
        <v>78.3406888360354</v>
      </c>
      <c r="E6" s="94" t="n">
        <f aca="false">E7+E8+E9</f>
        <v>284.872</v>
      </c>
      <c r="F6" s="95" t="n">
        <f aca="false">E6/$E$15*100</f>
        <v>78.0678700915038</v>
      </c>
      <c r="G6" s="94" t="n">
        <f aca="false">G7+G8+G9</f>
        <v>578.822</v>
      </c>
      <c r="H6" s="94" t="n">
        <f aca="false">G6/$G$15*100</f>
        <v>71.9332890084693</v>
      </c>
      <c r="I6" s="94" t="n">
        <f aca="false">I7+I8+I9</f>
        <v>861.935</v>
      </c>
      <c r="J6" s="96" t="n">
        <f aca="false">I6/$I$15*100</f>
        <v>74.8847105513737</v>
      </c>
      <c r="K6" s="94" t="n">
        <f aca="false">K7+K8+K9</f>
        <v>1153.875</v>
      </c>
      <c r="L6" s="97" t="n">
        <f aca="false">K6/$K$15*100</f>
        <v>76.0273701827095</v>
      </c>
      <c r="M6" s="98"/>
    </row>
    <row r="7" customFormat="false" ht="12.75" hidden="false" customHeight="true" outlineLevel="0" collapsed="false">
      <c r="A7" s="99"/>
      <c r="B7" s="100" t="s">
        <v>73</v>
      </c>
      <c r="C7" s="30" t="n">
        <v>17.658</v>
      </c>
      <c r="D7" s="30" t="n">
        <f aca="false">C7/$C$15*100</f>
        <v>1.2851266495297</v>
      </c>
      <c r="E7" s="30" t="n">
        <v>4.009</v>
      </c>
      <c r="F7" s="30" t="n">
        <f aca="false">E7/$E$15*100</f>
        <v>1.09864813388764</v>
      </c>
      <c r="G7" s="30" t="n">
        <v>13.262</v>
      </c>
      <c r="H7" s="30" t="n">
        <f aca="false">G7/$G$15*100</f>
        <v>1.64813928777814</v>
      </c>
      <c r="I7" s="30" t="n">
        <v>21.611</v>
      </c>
      <c r="J7" s="30" t="n">
        <f aca="false">I7/$I$15*100</f>
        <v>1.87755860908971</v>
      </c>
      <c r="K7" s="30" t="n">
        <v>30.647</v>
      </c>
      <c r="L7" s="101" t="n">
        <f aca="false">K7/$K$15*100</f>
        <v>2.01929222315199</v>
      </c>
      <c r="M7" s="98"/>
    </row>
    <row r="8" customFormat="false" ht="12" hidden="false" customHeight="true" outlineLevel="0" collapsed="false">
      <c r="A8" s="99"/>
      <c r="B8" s="61" t="s">
        <v>74</v>
      </c>
      <c r="C8" s="30" t="n">
        <v>1058.486</v>
      </c>
      <c r="D8" s="30" t="n">
        <f aca="false">C8/$C$15*100</f>
        <v>77.0352569234397</v>
      </c>
      <c r="E8" s="30" t="n">
        <v>280.767</v>
      </c>
      <c r="F8" s="30" t="n">
        <f aca="false">E8/$E$15*100</f>
        <v>76.942913596216</v>
      </c>
      <c r="G8" s="30" t="n">
        <v>565.452</v>
      </c>
      <c r="H8" s="30" t="n">
        <f aca="false">G8/$G$15*100</f>
        <v>70.2717279861806</v>
      </c>
      <c r="I8" s="30" t="n">
        <v>840.179</v>
      </c>
      <c r="J8" s="30" t="n">
        <f aca="false">I8/$I$15*100</f>
        <v>72.9945543763076</v>
      </c>
      <c r="K8" s="30" t="n">
        <v>1123.037</v>
      </c>
      <c r="L8" s="101" t="n">
        <f aca="false">K8/$K$15*100</f>
        <v>73.9954932101653</v>
      </c>
      <c r="M8" s="98"/>
    </row>
    <row r="9" customFormat="false" ht="12" hidden="false" customHeight="true" outlineLevel="0" collapsed="false">
      <c r="A9" s="99"/>
      <c r="B9" s="61" t="s">
        <v>75</v>
      </c>
      <c r="C9" s="30" t="n">
        <v>0.279</v>
      </c>
      <c r="D9" s="30" t="n">
        <v>0</v>
      </c>
      <c r="E9" s="30" t="n">
        <v>0.096</v>
      </c>
      <c r="F9" s="30" t="n">
        <v>0</v>
      </c>
      <c r="G9" s="30" t="n">
        <v>0.108</v>
      </c>
      <c r="H9" s="30" t="n">
        <v>0</v>
      </c>
      <c r="I9" s="30" t="n">
        <v>0.145</v>
      </c>
      <c r="J9" s="30" t="n">
        <v>0</v>
      </c>
      <c r="K9" s="30" t="n">
        <v>0.191</v>
      </c>
      <c r="L9" s="101" t="n">
        <f aca="false">K9/$K$15*100</f>
        <v>0.0125847493921764</v>
      </c>
      <c r="M9" s="98"/>
    </row>
    <row r="10" customFormat="false" ht="12" hidden="false" customHeight="true" outlineLevel="0" collapsed="false">
      <c r="A10" s="102" t="s">
        <v>81</v>
      </c>
      <c r="B10" s="61"/>
      <c r="C10" s="30" t="n">
        <v>96.883</v>
      </c>
      <c r="D10" s="30" t="n">
        <f aca="false">C10/$C$15*100</f>
        <v>7.05102079433607</v>
      </c>
      <c r="E10" s="30" t="n">
        <v>21.535</v>
      </c>
      <c r="F10" s="30" t="n">
        <f aca="false">E10/$E$15*100</f>
        <v>5.90156836200305</v>
      </c>
      <c r="G10" s="30" t="n">
        <v>42.738</v>
      </c>
      <c r="H10" s="30" t="n">
        <f aca="false">G10/$G$15*100</f>
        <v>5.31127860662512</v>
      </c>
      <c r="I10" s="30" t="n">
        <v>68.756</v>
      </c>
      <c r="J10" s="30" t="n">
        <f aca="false">I10/$I$15*100</f>
        <v>5.9735051467573</v>
      </c>
      <c r="K10" s="30" t="n">
        <v>91.978</v>
      </c>
      <c r="L10" s="103" t="n">
        <f aca="false">K10/$K$15*100</f>
        <v>6.06031455284606</v>
      </c>
      <c r="M10" s="98"/>
    </row>
    <row r="11" customFormat="false" ht="12" hidden="false" customHeight="true" outlineLevel="0" collapsed="false">
      <c r="A11" s="102" t="s">
        <v>108</v>
      </c>
      <c r="B11" s="61"/>
      <c r="C11" s="30" t="n">
        <v>10.782</v>
      </c>
      <c r="D11" s="30" t="n">
        <f aca="false">C11/$C$15*100</f>
        <v>0.784700166226598</v>
      </c>
      <c r="E11" s="30" t="n">
        <v>4.742</v>
      </c>
      <c r="F11" s="30" t="n">
        <v>0.28169014084507</v>
      </c>
      <c r="G11" s="30" t="n">
        <v>8.83</v>
      </c>
      <c r="H11" s="30" t="n">
        <f aca="false">G11/$G$15*100</f>
        <v>1.09735107156394</v>
      </c>
      <c r="I11" s="30" t="n">
        <v>10.163</v>
      </c>
      <c r="J11" s="30" t="n">
        <f aca="false">I11/$I$15*100</f>
        <v>0.882959055304184</v>
      </c>
      <c r="K11" s="30" t="n">
        <v>13.385</v>
      </c>
      <c r="L11" s="103" t="n">
        <f aca="false">K11/$K$15*100</f>
        <v>0.881920788556444</v>
      </c>
      <c r="M11" s="98"/>
    </row>
    <row r="12" customFormat="false" ht="12" hidden="false" customHeight="true" outlineLevel="0" collapsed="false">
      <c r="A12" s="102" t="s">
        <v>109</v>
      </c>
      <c r="B12" s="61"/>
      <c r="C12" s="30" t="n">
        <v>0</v>
      </c>
      <c r="D12" s="30" t="n">
        <f aca="false">C12/$C$15*100</f>
        <v>0</v>
      </c>
      <c r="E12" s="30" t="n">
        <v>2.604</v>
      </c>
      <c r="F12" s="30" t="n">
        <f aca="false">E12/$E$15*100</f>
        <v>0.713614302979148</v>
      </c>
      <c r="G12" s="30" t="n">
        <v>2.545</v>
      </c>
      <c r="H12" s="30" t="n">
        <f aca="false">G12/$G$15*100</f>
        <v>0.31628068823672</v>
      </c>
      <c r="I12" s="30" t="n">
        <v>2.169</v>
      </c>
      <c r="J12" s="30" t="n">
        <f aca="false">I12/$I$15*100</f>
        <v>0.188442211055276</v>
      </c>
      <c r="K12" s="30" t="n">
        <v>2.985</v>
      </c>
      <c r="L12" s="103" t="n">
        <f aca="false">K12/$K$15*100</f>
        <v>0.196677889715427</v>
      </c>
      <c r="M12" s="98"/>
    </row>
    <row r="13" customFormat="false" ht="12" hidden="false" customHeight="true" outlineLevel="0" collapsed="false">
      <c r="A13" s="102" t="s">
        <v>85</v>
      </c>
      <c r="B13" s="61"/>
      <c r="C13" s="30" t="n">
        <v>10.528</v>
      </c>
      <c r="D13" s="30" t="n">
        <f aca="false">C13/$C$15*100</f>
        <v>0.766214371177298</v>
      </c>
      <c r="E13" s="30" t="n">
        <v>2.242</v>
      </c>
      <c r="F13" s="30" t="n">
        <f aca="false">E13/$E$15*100</f>
        <v>0.614409856866071</v>
      </c>
      <c r="G13" s="30" t="n">
        <v>3.756</v>
      </c>
      <c r="H13" s="30" t="n">
        <f aca="false">G13/$G$15*100</f>
        <v>0.46677810020319</v>
      </c>
      <c r="I13" s="30" t="n">
        <v>5.47</v>
      </c>
      <c r="J13" s="30" t="n">
        <f aca="false">I13/$I$15*100</f>
        <v>0.47523231649256</v>
      </c>
      <c r="K13" s="30" t="n">
        <v>15.449</v>
      </c>
      <c r="L13" s="103" t="n">
        <f aca="false">K13/$K$15*100</f>
        <v>1.01791514848028</v>
      </c>
      <c r="M13" s="98"/>
    </row>
    <row r="14" customFormat="false" ht="12" hidden="false" customHeight="true" outlineLevel="0" collapsed="false">
      <c r="A14" s="102" t="s">
        <v>110</v>
      </c>
      <c r="B14" s="61"/>
      <c r="C14" s="19" t="n">
        <v>179.412</v>
      </c>
      <c r="D14" s="30" t="n">
        <f aca="false">C14/$C$15*100</f>
        <v>13.0573758322247</v>
      </c>
      <c r="E14" s="19" t="n">
        <v>48.908</v>
      </c>
      <c r="F14" s="30" t="n">
        <f aca="false">E14/$E$15*100</f>
        <v>13.4030139516529</v>
      </c>
      <c r="G14" s="19" t="n">
        <v>167.974</v>
      </c>
      <c r="H14" s="19" t="n">
        <f aca="false">G14/$G$15*100</f>
        <v>20.8750225249017</v>
      </c>
      <c r="I14" s="19" t="n">
        <v>202.523</v>
      </c>
      <c r="J14" s="19" t="n">
        <f aca="false">I14/$I$15*100</f>
        <v>17.5951507190169</v>
      </c>
      <c r="K14" s="19" t="n">
        <v>240.038</v>
      </c>
      <c r="L14" s="103" t="n">
        <f aca="false">K14/$K$15*100</f>
        <v>15.8158014376923</v>
      </c>
      <c r="M14" s="98"/>
    </row>
    <row r="15" customFormat="false" ht="12" hidden="false" customHeight="true" outlineLevel="0" collapsed="false">
      <c r="A15" s="104" t="s">
        <v>58</v>
      </c>
      <c r="B15" s="105"/>
      <c r="C15" s="106" t="n">
        <f aca="false">C6+C10+C11+C12+C13+C14</f>
        <v>1374.028</v>
      </c>
      <c r="D15" s="106" t="n">
        <f aca="false">C15/$C$15*100</f>
        <v>100</v>
      </c>
      <c r="E15" s="106" t="n">
        <f aca="false">E6+E10+E11+E12+E13+E14</f>
        <v>364.903</v>
      </c>
      <c r="F15" s="107" t="n">
        <f aca="false">E15/$E$15*100</f>
        <v>100</v>
      </c>
      <c r="G15" s="106" t="n">
        <f aca="false">G6+G10+G11+G12+G13+G14</f>
        <v>804.665</v>
      </c>
      <c r="H15" s="108" t="n">
        <f aca="false">G15/$G$15*100</f>
        <v>100</v>
      </c>
      <c r="I15" s="106" t="n">
        <f aca="false">I6+I10+I11+I12+I13+I14</f>
        <v>1151.016</v>
      </c>
      <c r="J15" s="106" t="n">
        <f aca="false">I15/$I$15*100</f>
        <v>100</v>
      </c>
      <c r="K15" s="106" t="n">
        <f aca="false">K6+K10+K11+K12+K13+K14</f>
        <v>1517.71</v>
      </c>
      <c r="L15" s="109" t="n">
        <f aca="false">K15/$K$15*100</f>
        <v>100</v>
      </c>
      <c r="M15" s="98"/>
    </row>
    <row r="16" customFormat="false" ht="12.75" hidden="false" customHeight="true" outlineLevel="0" collapsed="false">
      <c r="A16" s="110" t="s">
        <v>111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2"/>
    </row>
    <row r="17" customFormat="false" ht="12" hidden="false" customHeight="true" outlineLevel="0" collapsed="false">
      <c r="A17" s="92" t="s">
        <v>76</v>
      </c>
      <c r="B17" s="93"/>
      <c r="C17" s="30" t="n">
        <f aca="false">C18+C19+C20</f>
        <v>387.419</v>
      </c>
      <c r="D17" s="113" t="n">
        <f aca="false">C17/$C$32*100</f>
        <v>29.1564973881605</v>
      </c>
      <c r="E17" s="30" t="n">
        <f aca="false">E18+E19+E20</f>
        <v>111.328</v>
      </c>
      <c r="F17" s="113" t="n">
        <f aca="false">E17/$E$32*100</f>
        <v>34.2007846076808</v>
      </c>
      <c r="G17" s="30" t="n">
        <f aca="false">G18+G19+G20</f>
        <v>213.964</v>
      </c>
      <c r="H17" s="94" t="n">
        <f aca="false">G17/$G$32*100</f>
        <v>30.9425918346983</v>
      </c>
      <c r="I17" s="30" t="n">
        <f aca="false">I18+I19+I20</f>
        <v>303.433</v>
      </c>
      <c r="J17" s="96" t="n">
        <f aca="false">I17/$I$32*100</f>
        <v>28.2101342764199</v>
      </c>
      <c r="K17" s="30" t="n">
        <f aca="false">K18+K19+K20</f>
        <v>451.574</v>
      </c>
      <c r="L17" s="114" t="n">
        <f aca="false">K17/$K$32*100</f>
        <v>30.9213391436295</v>
      </c>
    </row>
    <row r="18" customFormat="false" ht="12" hidden="false" customHeight="true" outlineLevel="0" collapsed="false">
      <c r="A18" s="115"/>
      <c r="B18" s="61" t="s">
        <v>77</v>
      </c>
      <c r="C18" s="30" t="n">
        <v>46.742</v>
      </c>
      <c r="D18" s="30" t="n">
        <f aca="false">C18/$C$32*100</f>
        <v>3.51772370719402</v>
      </c>
      <c r="E18" s="30" t="n">
        <v>14.191</v>
      </c>
      <c r="F18" s="30" t="n">
        <f aca="false">E18/$E$32*100</f>
        <v>4.35958010893574</v>
      </c>
      <c r="G18" s="30" t="n">
        <v>26.792</v>
      </c>
      <c r="H18" s="30" t="n">
        <f aca="false">G18/$G$32*100</f>
        <v>3.87454861768913</v>
      </c>
      <c r="I18" s="30" t="n">
        <v>36.5</v>
      </c>
      <c r="J18" s="30" t="n">
        <f aca="false">I18/$I$32*100</f>
        <v>3.39340118276301</v>
      </c>
      <c r="K18" s="30" t="n">
        <v>46.945</v>
      </c>
      <c r="L18" s="103" t="n">
        <f aca="false">K18/$K$32*100</f>
        <v>3.21453907022479</v>
      </c>
    </row>
    <row r="19" customFormat="false" ht="12" hidden="false" customHeight="true" outlineLevel="0" collapsed="false">
      <c r="A19" s="115"/>
      <c r="B19" s="61" t="s">
        <v>78</v>
      </c>
      <c r="C19" s="30" t="n">
        <v>340.677</v>
      </c>
      <c r="D19" s="30" t="n">
        <f aca="false">C19/$C$32*100</f>
        <v>25.6387736809665</v>
      </c>
      <c r="E19" s="30" t="n">
        <v>97.137</v>
      </c>
      <c r="F19" s="30" t="n">
        <f aca="false">E19/$E$32*100</f>
        <v>29.8412044987451</v>
      </c>
      <c r="G19" s="30" t="n">
        <v>186.035</v>
      </c>
      <c r="H19" s="30" t="n">
        <f aca="false">G19/$G$32*100</f>
        <v>26.9036149631157</v>
      </c>
      <c r="I19" s="30" t="n">
        <v>266.933</v>
      </c>
      <c r="J19" s="30" t="n">
        <f aca="false">I19/$I$32*100</f>
        <v>24.8167330936569</v>
      </c>
      <c r="K19" s="30" t="n">
        <v>402.07</v>
      </c>
      <c r="L19" s="103" t="n">
        <f aca="false">K19/$K$32*100</f>
        <v>27.5315736279749</v>
      </c>
    </row>
    <row r="20" customFormat="false" ht="12" hidden="false" customHeight="true" outlineLevel="0" collapsed="false">
      <c r="A20" s="115"/>
      <c r="B20" s="61" t="s">
        <v>79</v>
      </c>
      <c r="C20" s="30" t="n">
        <v>0</v>
      </c>
      <c r="D20" s="30" t="n">
        <f aca="false">C20/$C$32*100</f>
        <v>0</v>
      </c>
      <c r="E20" s="30" t="n">
        <v>0</v>
      </c>
      <c r="F20" s="30" t="n">
        <f aca="false">E20/$E$32*100</f>
        <v>0</v>
      </c>
      <c r="G20" s="30" t="n">
        <v>1.137</v>
      </c>
      <c r="H20" s="30" t="n">
        <f aca="false">G20/$G$32*100</f>
        <v>0.164428253893421</v>
      </c>
      <c r="I20" s="30" t="n">
        <v>0</v>
      </c>
      <c r="J20" s="30" t="n">
        <f aca="false">I20/$I$32*100</f>
        <v>0</v>
      </c>
      <c r="K20" s="30" t="n">
        <v>2.559</v>
      </c>
      <c r="L20" s="103" t="n">
        <f aca="false">K20/$K$32*100</f>
        <v>0.17522644542987</v>
      </c>
    </row>
    <row r="21" customFormat="false" ht="12" hidden="false" customHeight="true" outlineLevel="0" collapsed="false">
      <c r="A21" s="102" t="s">
        <v>82</v>
      </c>
      <c r="B21" s="61"/>
      <c r="C21" s="30" t="n">
        <v>20.694</v>
      </c>
      <c r="D21" s="30" t="n">
        <f aca="false">C21/$C$32*100</f>
        <v>1.55739537025957</v>
      </c>
      <c r="E21" s="30" t="n">
        <v>4.174</v>
      </c>
      <c r="F21" s="30" t="n">
        <f aca="false">E21/$E$32*100</f>
        <v>1.28228365687392</v>
      </c>
      <c r="G21" s="30" t="n">
        <v>10.483</v>
      </c>
      <c r="H21" s="30" t="n">
        <f aca="false">G21/$G$32*100</f>
        <v>1.51600825467435</v>
      </c>
      <c r="I21" s="30" t="n">
        <v>17.499</v>
      </c>
      <c r="J21" s="30" t="n">
        <f aca="false">I21/$I$32*100</f>
        <v>1.62688019992246</v>
      </c>
      <c r="K21" s="30" t="n">
        <v>22.479</v>
      </c>
      <c r="L21" s="103" t="n">
        <f aca="false">K21/$K$32*100</f>
        <v>1.5392400417421</v>
      </c>
    </row>
    <row r="22" customFormat="false" ht="12" hidden="false" customHeight="true" outlineLevel="0" collapsed="false">
      <c r="A22" s="102" t="s">
        <v>112</v>
      </c>
      <c r="B22" s="61"/>
      <c r="C22" s="30" t="n">
        <v>0</v>
      </c>
      <c r="D22" s="30" t="n">
        <f aca="false">C22/$C$32*100</f>
        <v>0</v>
      </c>
      <c r="E22" s="30" t="n">
        <v>0</v>
      </c>
      <c r="F22" s="30" t="n">
        <f aca="false">E22/$E$32*100</f>
        <v>0</v>
      </c>
      <c r="G22" s="30" t="n">
        <v>0</v>
      </c>
      <c r="H22" s="30" t="n">
        <f aca="false">G22/$G$32*100</f>
        <v>0</v>
      </c>
      <c r="I22" s="30" t="n">
        <v>0</v>
      </c>
      <c r="J22" s="30" t="n">
        <f aca="false">I22/$I$32*100</f>
        <v>0</v>
      </c>
      <c r="K22" s="30" t="n">
        <v>0</v>
      </c>
      <c r="L22" s="103" t="n">
        <f aca="false">K22/$K$32*100</f>
        <v>0</v>
      </c>
    </row>
    <row r="23" customFormat="false" ht="12" hidden="false" customHeight="true" outlineLevel="0" collapsed="false">
      <c r="A23" s="102" t="s">
        <v>113</v>
      </c>
      <c r="B23" s="61"/>
      <c r="C23" s="30" t="n">
        <v>2.008</v>
      </c>
      <c r="D23" s="30" t="n">
        <f aca="false">C23/$C$32*100</f>
        <v>0.151118677079406</v>
      </c>
      <c r="E23" s="30" t="n">
        <v>0</v>
      </c>
      <c r="F23" s="30" t="n">
        <f aca="false">E23/$E$32*100</f>
        <v>0</v>
      </c>
      <c r="G23" s="30" t="n">
        <v>0</v>
      </c>
      <c r="H23" s="30" t="n">
        <f aca="false">G23/$G$32*100</f>
        <v>0</v>
      </c>
      <c r="I23" s="30" t="n">
        <v>0</v>
      </c>
      <c r="J23" s="30" t="n">
        <f aca="false">I23/$I$32*100</f>
        <v>0</v>
      </c>
      <c r="K23" s="30" t="n">
        <v>0</v>
      </c>
      <c r="L23" s="103" t="n">
        <f aca="false">K23/$K$32*100</f>
        <v>0</v>
      </c>
    </row>
    <row r="24" customFormat="false" ht="12" hidden="false" customHeight="true" outlineLevel="0" collapsed="false">
      <c r="A24" s="102" t="s">
        <v>86</v>
      </c>
      <c r="B24" s="61"/>
      <c r="C24" s="30" t="n">
        <v>29.408</v>
      </c>
      <c r="D24" s="30" t="n">
        <f aca="false">C24/$C$32*100</f>
        <v>2.21319624280437</v>
      </c>
      <c r="E24" s="30" t="n">
        <v>8.765</v>
      </c>
      <c r="F24" s="30" t="n">
        <f aca="false">E24/$E$32*100</f>
        <v>2.69267279647817</v>
      </c>
      <c r="G24" s="30" t="n">
        <v>34.622</v>
      </c>
      <c r="H24" s="30" t="n">
        <f aca="false">G24/$G$32*100</f>
        <v>5.00689094661216</v>
      </c>
      <c r="I24" s="30" t="n">
        <v>45.633</v>
      </c>
      <c r="J24" s="30" t="n">
        <f aca="false">I24/$I$32*100</f>
        <v>4.24249523761711</v>
      </c>
      <c r="K24" s="30" t="n">
        <v>55.82</v>
      </c>
      <c r="L24" s="103" t="n">
        <f aca="false">K24/$K$32*100</f>
        <v>3.82225095111189</v>
      </c>
    </row>
    <row r="25" customFormat="false" ht="12" hidden="false" customHeight="true" outlineLevel="0" collapsed="false">
      <c r="A25" s="102" t="s">
        <v>114</v>
      </c>
      <c r="B25" s="61"/>
      <c r="C25" s="19" t="n">
        <v>303.011</v>
      </c>
      <c r="D25" s="30" t="n">
        <f aca="false">C25/$C$32*100</f>
        <v>22.8040943528425</v>
      </c>
      <c r="E25" s="19" t="n">
        <v>56.863</v>
      </c>
      <c r="F25" s="30" t="n">
        <f aca="false">E25/$E$32*100</f>
        <v>17.4687339676142</v>
      </c>
      <c r="G25" s="19" t="n">
        <v>136.569</v>
      </c>
      <c r="H25" s="30" t="n">
        <f aca="false">G25/$G$32*100</f>
        <v>19.7500459155414</v>
      </c>
      <c r="I25" s="19" t="n">
        <v>254.114</v>
      </c>
      <c r="J25" s="19" t="n">
        <f aca="false">I25/$I$32*100</f>
        <v>23.6249520042915</v>
      </c>
      <c r="K25" s="19" t="n">
        <v>337.382</v>
      </c>
      <c r="L25" s="103" t="n">
        <f aca="false">K25/$K$32*100</f>
        <v>23.1020901180228</v>
      </c>
    </row>
    <row r="26" customFormat="false" ht="12" hidden="false" customHeight="true" outlineLevel="0" collapsed="false">
      <c r="A26" s="102" t="s">
        <v>88</v>
      </c>
      <c r="B26" s="61"/>
      <c r="C26" s="30" t="n">
        <f aca="false">C27+C28+C29</f>
        <v>547.572</v>
      </c>
      <c r="D26" s="30" t="n">
        <f aca="false">C26/$C$32*100</f>
        <v>41.2093407598229</v>
      </c>
      <c r="E26" s="30" t="n">
        <f aca="false">E27+E28+E29</f>
        <v>136.923</v>
      </c>
      <c r="F26" s="30" t="n">
        <f aca="false">E26/$E$32*100</f>
        <v>42.0637578222682</v>
      </c>
      <c r="G26" s="30" t="n">
        <f aca="false">G27+G28+G29</f>
        <v>279.183</v>
      </c>
      <c r="H26" s="30" t="n">
        <f aca="false">G26/$G$32*100</f>
        <v>40.3742948168223</v>
      </c>
      <c r="I26" s="30" t="n">
        <f aca="false">I27+I28+I29</f>
        <v>429.578</v>
      </c>
      <c r="J26" s="30" t="n">
        <f aca="false">I26/$I$32*100</f>
        <v>39.9378217339443</v>
      </c>
      <c r="K26" s="30" t="n">
        <f aca="false">K27+K28+K29</f>
        <v>557.437</v>
      </c>
      <c r="L26" s="103" t="n">
        <f aca="false">K26/$K$32*100</f>
        <v>38.1702634080071</v>
      </c>
    </row>
    <row r="27" customFormat="false" ht="12" hidden="false" customHeight="true" outlineLevel="0" collapsed="false">
      <c r="A27" s="115"/>
      <c r="B27" s="61" t="s">
        <v>89</v>
      </c>
      <c r="C27" s="30" t="n">
        <v>70.973</v>
      </c>
      <c r="D27" s="30" t="n">
        <f aca="false">C27/$C$32*100</f>
        <v>5.34130770336487</v>
      </c>
      <c r="E27" s="30" t="n">
        <v>17.802</v>
      </c>
      <c r="F27" s="30" t="n">
        <f aca="false">E27/$E$32*100</f>
        <v>5.46890600375407</v>
      </c>
      <c r="G27" s="30" t="n">
        <v>38.597</v>
      </c>
      <c r="H27" s="30" t="n">
        <f aca="false">G27/$G$32*100</f>
        <v>5.58173906378573</v>
      </c>
      <c r="I27" s="30" t="n">
        <v>61.532</v>
      </c>
      <c r="J27" s="30" t="n">
        <f aca="false">I27/$I$32*100</f>
        <v>5.72062360487051</v>
      </c>
      <c r="K27" s="30" t="n">
        <v>80.305</v>
      </c>
      <c r="L27" s="103" t="n">
        <f aca="false">K27/$K$32*100</f>
        <v>5.49885099657901</v>
      </c>
    </row>
    <row r="28" customFormat="false" ht="12" hidden="false" customHeight="true" outlineLevel="0" collapsed="false">
      <c r="A28" s="115"/>
      <c r="B28" s="61" t="s">
        <v>90</v>
      </c>
      <c r="C28" s="30" t="n">
        <v>260.913</v>
      </c>
      <c r="D28" s="30" t="n">
        <f aca="false">C28/$C$32*100</f>
        <v>19.6358702155473</v>
      </c>
      <c r="E28" s="30" t="n">
        <v>63.969</v>
      </c>
      <c r="F28" s="30" t="n">
        <f aca="false">E28/$E$32*100</f>
        <v>19.6517496997048</v>
      </c>
      <c r="G28" s="30" t="n">
        <v>131.047</v>
      </c>
      <c r="H28" s="30" t="n">
        <f aca="false">G28/$G$32*100</f>
        <v>18.9514770342754</v>
      </c>
      <c r="I28" s="30" t="n">
        <v>202.714</v>
      </c>
      <c r="J28" s="30" t="n">
        <f aca="false">I28/$I$32*100</f>
        <v>18.8462993797978</v>
      </c>
      <c r="K28" s="30" t="n">
        <v>260.572</v>
      </c>
      <c r="L28" s="103" t="n">
        <f aca="false">K28/$K$32*100</f>
        <v>17.8425577720016</v>
      </c>
    </row>
    <row r="29" customFormat="false" ht="12" hidden="false" customHeight="true" outlineLevel="0" collapsed="false">
      <c r="A29" s="115"/>
      <c r="B29" s="61" t="s">
        <v>91</v>
      </c>
      <c r="C29" s="30" t="n">
        <v>215.686</v>
      </c>
      <c r="D29" s="30" t="n">
        <f aca="false">C29/$C$32*100</f>
        <v>16.2321628409107</v>
      </c>
      <c r="E29" s="30" t="n">
        <v>55.152</v>
      </c>
      <c r="F29" s="30" t="n">
        <f aca="false">E29/$E$32*100</f>
        <v>16.9431021188094</v>
      </c>
      <c r="G29" s="30" t="n">
        <v>109.539</v>
      </c>
      <c r="H29" s="30" t="n">
        <f aca="false">G29/$G$32*100</f>
        <v>15.8410787187612</v>
      </c>
      <c r="I29" s="30" t="n">
        <v>165.332</v>
      </c>
      <c r="J29" s="30" t="n">
        <f aca="false">I29/$I$32*100</f>
        <v>15.370898749276</v>
      </c>
      <c r="K29" s="30" t="n">
        <v>216.56</v>
      </c>
      <c r="L29" s="103" t="n">
        <f aca="false">K29/$K$32*100</f>
        <v>14.8288546394266</v>
      </c>
    </row>
    <row r="30" customFormat="false" ht="12.75" hidden="false" customHeight="true" outlineLevel="0" collapsed="false">
      <c r="A30" s="116" t="s">
        <v>92</v>
      </c>
      <c r="B30" s="116"/>
      <c r="C30" s="30" t="n">
        <v>29.087</v>
      </c>
      <c r="D30" s="30" t="n">
        <f aca="false">C30/$C$32*100</f>
        <v>2.18903832679715</v>
      </c>
      <c r="E30" s="30" t="n">
        <v>5.353</v>
      </c>
      <c r="F30" s="30" t="n">
        <f aca="false">E30/$E$32*100</f>
        <v>1.64448117279494</v>
      </c>
      <c r="G30" s="30" t="n">
        <v>10.885</v>
      </c>
      <c r="H30" s="30" t="n">
        <f aca="false">G30/$G$32*100</f>
        <v>1.57414383784511</v>
      </c>
      <c r="I30" s="30" t="n">
        <v>16.585</v>
      </c>
      <c r="J30" s="30" t="n">
        <f aca="false">I30/$I$32*100</f>
        <v>1.54190571551026</v>
      </c>
      <c r="K30" s="30" t="n">
        <v>23.909</v>
      </c>
      <c r="L30" s="103" t="n">
        <f aca="false">K30/$K$32*100</f>
        <v>1.63715868846532</v>
      </c>
    </row>
    <row r="31" customFormat="false" ht="12" hidden="false" customHeight="true" outlineLevel="0" collapsed="false">
      <c r="A31" s="102" t="s">
        <v>95</v>
      </c>
      <c r="B31" s="61"/>
      <c r="C31" s="30" t="n">
        <v>9.558</v>
      </c>
      <c r="D31" s="30" t="n">
        <f aca="false">C31/$C$32*100</f>
        <v>0.719318882233546</v>
      </c>
      <c r="E31" s="30" t="n">
        <v>2.107</v>
      </c>
      <c r="F31" s="19" t="n">
        <f aca="false">E31/$E$32*100</f>
        <v>0.647285976289733</v>
      </c>
      <c r="G31" s="30" t="n">
        <v>5.781</v>
      </c>
      <c r="H31" s="19" t="n">
        <f aca="false">G31/$G$32*100</f>
        <v>0.836024393806391</v>
      </c>
      <c r="I31" s="30" t="n">
        <v>8.775</v>
      </c>
      <c r="J31" s="30" t="n">
        <f aca="false">I31/$I$32*100</f>
        <v>0.815810832294395</v>
      </c>
      <c r="K31" s="30" t="n">
        <v>11.795</v>
      </c>
      <c r="L31" s="103" t="n">
        <f aca="false">K31/$K$32*100</f>
        <v>0.807657649021224</v>
      </c>
    </row>
    <row r="32" customFormat="false" ht="12" hidden="false" customHeight="true" outlineLevel="0" collapsed="false">
      <c r="A32" s="104" t="s">
        <v>58</v>
      </c>
      <c r="B32" s="105"/>
      <c r="C32" s="106" t="n">
        <f aca="false">C17+C21+C22+C23+C24+C25+C26+C30+C31</f>
        <v>1328.757</v>
      </c>
      <c r="D32" s="106" t="n">
        <f aca="false">C32/$C$32*100</f>
        <v>100</v>
      </c>
      <c r="E32" s="106" t="n">
        <f aca="false">E17+E21+E22+E23+E24+E25+E26+E30+E31</f>
        <v>325.513</v>
      </c>
      <c r="F32" s="107" t="n">
        <f aca="false">E32/$E$32*100</f>
        <v>100</v>
      </c>
      <c r="G32" s="106" t="n">
        <f aca="false">G17+G21+G22+G23+G24+G25+G26+G30+G31</f>
        <v>691.487</v>
      </c>
      <c r="H32" s="108" t="n">
        <f aca="false">G32/$G$32*100</f>
        <v>100</v>
      </c>
      <c r="I32" s="106" t="n">
        <f aca="false">I17+I21+I22+I23+I24+I25+I26+I30+I31</f>
        <v>1075.617</v>
      </c>
      <c r="J32" s="106" t="n">
        <f aca="false">I32/$I$32*100</f>
        <v>100</v>
      </c>
      <c r="K32" s="106" t="n">
        <f aca="false">K17+K21+K22+K23+K24+K25+K26+K30+K31</f>
        <v>1460.396</v>
      </c>
      <c r="L32" s="109" t="n">
        <f aca="false">K32/$K$32*100</f>
        <v>100</v>
      </c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</row>
    <row r="34" customFormat="false" ht="12.75" hidden="false" customHeight="false" outlineLevel="0" collapsed="false">
      <c r="A34" s="31"/>
      <c r="B34" s="31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</row>
    <row r="35" customFormat="false" ht="12.75" hidden="false" customHeight="false" outlineLevel="0" collapsed="false">
      <c r="A35" s="31"/>
      <c r="B35" s="31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</row>
    <row r="36" customFormat="false" ht="12.75" hidden="false" customHeight="false" outlineLevel="0" collapsed="false">
      <c r="A36" s="31"/>
      <c r="B36" s="31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</row>
    <row r="37" customFormat="false" ht="12.75" hidden="false" customHeight="false" outlineLevel="0" collapsed="false">
      <c r="A37" s="31"/>
      <c r="B37" s="31"/>
    </row>
    <row r="38" customFormat="false" ht="12.75" hidden="false" customHeight="false" outlineLevel="0" collapsed="false">
      <c r="A38" s="31"/>
      <c r="B38" s="31"/>
      <c r="D38" s="117"/>
    </row>
    <row r="39" customFormat="false" ht="12.75" hidden="false" customHeight="false" outlineLevel="0" collapsed="false">
      <c r="A39" s="31"/>
      <c r="B39" s="31"/>
      <c r="D39" s="117"/>
    </row>
    <row r="40" customFormat="false" ht="12.75" hidden="false" customHeight="false" outlineLevel="0" collapsed="false">
      <c r="A40" s="31"/>
      <c r="B40" s="31"/>
      <c r="D40" s="117"/>
    </row>
    <row r="41" customFormat="false" ht="12.75" hidden="false" customHeight="false" outlineLevel="0" collapsed="false">
      <c r="A41" s="31"/>
      <c r="B41" s="31"/>
      <c r="E41" s="117"/>
    </row>
    <row r="42" customFormat="false" ht="12.75" hidden="false" customHeight="false" outlineLevel="0" collapsed="false">
      <c r="A42" s="31"/>
      <c r="B42" s="31"/>
    </row>
    <row r="43" customFormat="false" ht="12.75" hidden="false" customHeight="false" outlineLevel="0" collapsed="false">
      <c r="A43" s="31"/>
      <c r="B43" s="31"/>
    </row>
    <row r="44" customFormat="false" ht="12.75" hidden="false" customHeight="false" outlineLevel="0" collapsed="false">
      <c r="A44" s="31"/>
      <c r="B44" s="31"/>
    </row>
    <row r="45" customFormat="false" ht="12.75" hidden="false" customHeight="false" outlineLevel="0" collapsed="false">
      <c r="A45" s="31"/>
      <c r="B45" s="31"/>
    </row>
    <row r="46" customFormat="false" ht="12.75" hidden="false" customHeight="false" outlineLevel="0" collapsed="false">
      <c r="A46" s="31"/>
      <c r="B46" s="31"/>
    </row>
    <row r="47" customFormat="false" ht="12.75" hidden="false" customHeight="false" outlineLevel="0" collapsed="false">
      <c r="A47" s="31"/>
      <c r="B47" s="31"/>
    </row>
    <row r="48" customFormat="false" ht="12.75" hidden="false" customHeight="false" outlineLevel="0" collapsed="false">
      <c r="A48" s="31"/>
      <c r="B48" s="31"/>
    </row>
    <row r="49" customFormat="false" ht="12.75" hidden="false" customHeight="false" outlineLevel="0" collapsed="false">
      <c r="A49" s="31"/>
      <c r="B49" s="31"/>
    </row>
    <row r="50" customFormat="false" ht="12.75" hidden="false" customHeight="false" outlineLevel="0" collapsed="false">
      <c r="A50" s="31"/>
      <c r="B50" s="31"/>
    </row>
    <row r="51" customFormat="false" ht="12.75" hidden="false" customHeight="false" outlineLevel="0" collapsed="false">
      <c r="A51" s="31"/>
      <c r="B51" s="31"/>
    </row>
    <row r="52" customFormat="false" ht="12.75" hidden="false" customHeight="false" outlineLevel="0" collapsed="false">
      <c r="A52" s="31"/>
      <c r="B52" s="31"/>
    </row>
    <row r="53" customFormat="false" ht="12.75" hidden="false" customHeight="false" outlineLevel="0" collapsed="false">
      <c r="A53" s="31"/>
      <c r="B53" s="31"/>
    </row>
    <row r="54" customFormat="false" ht="12.75" hidden="false" customHeight="false" outlineLevel="0" collapsed="false">
      <c r="A54" s="31"/>
      <c r="B54" s="31"/>
    </row>
    <row r="55" customFormat="false" ht="12.75" hidden="false" customHeight="false" outlineLevel="0" collapsed="false">
      <c r="A55" s="31"/>
      <c r="B55" s="31"/>
    </row>
    <row r="56" customFormat="false" ht="12.75" hidden="false" customHeight="false" outlineLevel="0" collapsed="false">
      <c r="A56" s="31"/>
      <c r="B56" s="31"/>
    </row>
    <row r="57" customFormat="false" ht="12.75" hidden="false" customHeight="false" outlineLevel="0" collapsed="false">
      <c r="A57" s="31"/>
      <c r="B57" s="31"/>
    </row>
    <row r="58" customFormat="false" ht="12.75" hidden="false" customHeight="false" outlineLevel="0" collapsed="false">
      <c r="A58" s="31"/>
      <c r="B58" s="31"/>
    </row>
    <row r="59" customFormat="false" ht="12.75" hidden="false" customHeight="false" outlineLevel="0" collapsed="false">
      <c r="A59" s="31"/>
      <c r="B59" s="31"/>
    </row>
    <row r="60" customFormat="false" ht="12.75" hidden="false" customHeight="false" outlineLevel="0" collapsed="false">
      <c r="A60" s="31"/>
      <c r="B60" s="31"/>
    </row>
    <row r="61" customFormat="false" ht="12.75" hidden="false" customHeight="false" outlineLevel="0" collapsed="false">
      <c r="A61" s="31"/>
      <c r="B61" s="31"/>
    </row>
    <row r="62" customFormat="false" ht="12.75" hidden="false" customHeight="false" outlineLevel="0" collapsed="false">
      <c r="A62" s="31"/>
      <c r="B62" s="31"/>
    </row>
    <row r="63" customFormat="false" ht="12.75" hidden="false" customHeight="false" outlineLevel="0" collapsed="false">
      <c r="A63" s="31"/>
      <c r="B63" s="31"/>
    </row>
    <row r="64" customFormat="false" ht="12.75" hidden="false" customHeight="false" outlineLevel="0" collapsed="false">
      <c r="A64" s="31"/>
      <c r="B64" s="31"/>
    </row>
    <row r="65" customFormat="false" ht="12.75" hidden="false" customHeight="false" outlineLevel="0" collapsed="false">
      <c r="A65" s="31"/>
      <c r="B65" s="31"/>
    </row>
    <row r="66" customFormat="false" ht="12.75" hidden="false" customHeight="false" outlineLevel="0" collapsed="false">
      <c r="A66" s="31"/>
      <c r="B66" s="31"/>
    </row>
    <row r="67" customFormat="false" ht="12.75" hidden="false" customHeight="false" outlineLevel="0" collapsed="false">
      <c r="A67" s="31"/>
      <c r="B67" s="31"/>
    </row>
    <row r="68" customFormat="false" ht="12.75" hidden="false" customHeight="false" outlineLevel="0" collapsed="false">
      <c r="A68" s="31"/>
      <c r="B68" s="31"/>
    </row>
    <row r="69" customFormat="false" ht="12.75" hidden="false" customHeight="false" outlineLevel="0" collapsed="false">
      <c r="A69" s="31"/>
      <c r="B69" s="31"/>
    </row>
    <row r="70" customFormat="false" ht="12.75" hidden="false" customHeight="false" outlineLevel="0" collapsed="false">
      <c r="A70" s="31"/>
      <c r="B70" s="31"/>
    </row>
    <row r="71" customFormat="false" ht="12.75" hidden="false" customHeight="false" outlineLevel="0" collapsed="false">
      <c r="A71" s="31"/>
      <c r="B71" s="31"/>
    </row>
    <row r="72" customFormat="false" ht="12.75" hidden="false" customHeight="false" outlineLevel="0" collapsed="false">
      <c r="A72" s="31"/>
      <c r="B72" s="31"/>
    </row>
    <row r="73" customFormat="false" ht="12.75" hidden="false" customHeight="false" outlineLevel="0" collapsed="false">
      <c r="A73" s="31"/>
      <c r="B73" s="31"/>
    </row>
    <row r="74" customFormat="false" ht="12.75" hidden="false" customHeight="false" outlineLevel="0" collapsed="false">
      <c r="A74" s="31"/>
      <c r="B74" s="31"/>
    </row>
    <row r="75" customFormat="false" ht="12.75" hidden="false" customHeight="false" outlineLevel="0" collapsed="false">
      <c r="A75" s="31"/>
      <c r="B75" s="31"/>
    </row>
    <row r="76" customFormat="false" ht="12.75" hidden="false" customHeight="false" outlineLevel="0" collapsed="false">
      <c r="A76" s="31"/>
      <c r="B76" s="31"/>
    </row>
    <row r="77" customFormat="false" ht="12.75" hidden="false" customHeight="false" outlineLevel="0" collapsed="false">
      <c r="A77" s="31"/>
      <c r="B77" s="31"/>
    </row>
    <row r="78" customFormat="false" ht="12.75" hidden="false" customHeight="false" outlineLevel="0" collapsed="false">
      <c r="A78" s="31"/>
      <c r="B78" s="31"/>
    </row>
    <row r="79" customFormat="false" ht="12.75" hidden="false" customHeight="false" outlineLevel="0" collapsed="false">
      <c r="A79" s="31"/>
      <c r="B79" s="31"/>
    </row>
    <row r="80" customFormat="false" ht="12.75" hidden="false" customHeight="false" outlineLevel="0" collapsed="false">
      <c r="A80" s="31"/>
      <c r="B80" s="31"/>
    </row>
    <row r="81" customFormat="false" ht="12.75" hidden="false" customHeight="false" outlineLevel="0" collapsed="false">
      <c r="A81" s="31"/>
      <c r="B81" s="31"/>
    </row>
    <row r="82" customFormat="false" ht="12.75" hidden="false" customHeight="false" outlineLevel="0" collapsed="false">
      <c r="A82" s="31"/>
      <c r="B82" s="31"/>
    </row>
    <row r="83" customFormat="false" ht="12.75" hidden="false" customHeight="false" outlineLevel="0" collapsed="false">
      <c r="A83" s="31"/>
      <c r="B83" s="31"/>
    </row>
    <row r="84" customFormat="false" ht="12.75" hidden="false" customHeight="false" outlineLevel="0" collapsed="false">
      <c r="A84" s="31"/>
      <c r="B84" s="31"/>
    </row>
    <row r="85" customFormat="false" ht="12.75" hidden="false" customHeight="false" outlineLevel="0" collapsed="false">
      <c r="A85" s="31"/>
      <c r="B85" s="31"/>
    </row>
    <row r="86" customFormat="false" ht="12.75" hidden="false" customHeight="false" outlineLevel="0" collapsed="false">
      <c r="A86" s="31"/>
      <c r="B86" s="31"/>
    </row>
    <row r="87" customFormat="false" ht="12.75" hidden="false" customHeight="false" outlineLevel="0" collapsed="false">
      <c r="A87" s="31"/>
      <c r="B87" s="31"/>
    </row>
    <row r="88" customFormat="false" ht="12.75" hidden="false" customHeight="false" outlineLevel="0" collapsed="false">
      <c r="A88" s="31"/>
      <c r="B88" s="31"/>
    </row>
    <row r="89" customFormat="false" ht="12.75" hidden="false" customHeight="false" outlineLevel="0" collapsed="false">
      <c r="A89" s="31"/>
      <c r="B89" s="31"/>
    </row>
    <row r="90" customFormat="false" ht="12.75" hidden="false" customHeight="false" outlineLevel="0" collapsed="false">
      <c r="A90" s="31"/>
      <c r="B90" s="31"/>
    </row>
    <row r="91" customFormat="false" ht="12.75" hidden="false" customHeight="false" outlineLevel="0" collapsed="false">
      <c r="A91" s="31"/>
      <c r="B91" s="31"/>
    </row>
    <row r="92" customFormat="false" ht="12.75" hidden="false" customHeight="false" outlineLevel="0" collapsed="false">
      <c r="A92" s="31"/>
      <c r="B92" s="31"/>
    </row>
    <row r="93" customFormat="false" ht="12.75" hidden="false" customHeight="false" outlineLevel="0" collapsed="false">
      <c r="A93" s="31"/>
      <c r="B93" s="31"/>
    </row>
    <row r="94" customFormat="false" ht="12.75" hidden="false" customHeight="false" outlineLevel="0" collapsed="false">
      <c r="A94" s="31"/>
      <c r="B94" s="31"/>
    </row>
    <row r="95" customFormat="false" ht="12.75" hidden="false" customHeight="false" outlineLevel="0" collapsed="false">
      <c r="A95" s="31"/>
      <c r="B95" s="31"/>
    </row>
    <row r="96" customFormat="false" ht="12.75" hidden="false" customHeight="false" outlineLevel="0" collapsed="false">
      <c r="A96" s="31"/>
      <c r="B96" s="31"/>
    </row>
    <row r="97" customFormat="false" ht="12.75" hidden="false" customHeight="false" outlineLevel="0" collapsed="false">
      <c r="A97" s="31"/>
      <c r="B97" s="31"/>
    </row>
    <row r="98" customFormat="false" ht="12.75" hidden="false" customHeight="false" outlineLevel="0" collapsed="false">
      <c r="A98" s="31"/>
      <c r="B98" s="31"/>
    </row>
    <row r="99" customFormat="false" ht="12.75" hidden="false" customHeight="false" outlineLevel="0" collapsed="false">
      <c r="A99" s="31"/>
      <c r="B99" s="31"/>
    </row>
    <row r="100" customFormat="false" ht="12.75" hidden="false" customHeight="false" outlineLevel="0" collapsed="false">
      <c r="A100" s="31"/>
      <c r="B100" s="31"/>
    </row>
    <row r="101" customFormat="false" ht="12.75" hidden="false" customHeight="false" outlineLevel="0" collapsed="false">
      <c r="A101" s="31"/>
      <c r="B101" s="31"/>
    </row>
    <row r="102" customFormat="false" ht="12.75" hidden="false" customHeight="false" outlineLevel="0" collapsed="false">
      <c r="A102" s="31"/>
      <c r="B102" s="31"/>
    </row>
    <row r="103" customFormat="false" ht="12.75" hidden="false" customHeight="false" outlineLevel="0" collapsed="false">
      <c r="A103" s="31"/>
      <c r="B103" s="31"/>
    </row>
    <row r="104" customFormat="false" ht="12.75" hidden="false" customHeight="false" outlineLevel="0" collapsed="false">
      <c r="A104" s="31"/>
      <c r="B104" s="31"/>
    </row>
    <row r="105" customFormat="false" ht="12.75" hidden="false" customHeight="false" outlineLevel="0" collapsed="false">
      <c r="A105" s="31"/>
      <c r="B105" s="31"/>
    </row>
    <row r="106" customFormat="false" ht="12.75" hidden="false" customHeight="false" outlineLevel="0" collapsed="false">
      <c r="A106" s="31"/>
      <c r="B106" s="31"/>
    </row>
    <row r="107" customFormat="false" ht="12.75" hidden="false" customHeight="false" outlineLevel="0" collapsed="false">
      <c r="A107" s="31"/>
      <c r="B107" s="31"/>
    </row>
    <row r="108" customFormat="false" ht="12.75" hidden="false" customHeight="false" outlineLevel="0" collapsed="false">
      <c r="A108" s="31"/>
      <c r="B108" s="31"/>
    </row>
    <row r="109" customFormat="false" ht="12.75" hidden="false" customHeight="false" outlineLevel="0" collapsed="false">
      <c r="A109" s="31"/>
      <c r="B109" s="31"/>
    </row>
    <row r="110" customFormat="false" ht="12.75" hidden="false" customHeight="false" outlineLevel="0" collapsed="false">
      <c r="A110" s="31"/>
      <c r="B110" s="31"/>
    </row>
    <row r="111" customFormat="false" ht="12.75" hidden="false" customHeight="false" outlineLevel="0" collapsed="false">
      <c r="A111" s="31"/>
      <c r="B111" s="31"/>
    </row>
    <row r="112" customFormat="false" ht="12.75" hidden="false" customHeight="false" outlineLevel="0" collapsed="false">
      <c r="A112" s="31"/>
      <c r="B112" s="31"/>
    </row>
    <row r="113" customFormat="false" ht="12.75" hidden="false" customHeight="false" outlineLevel="0" collapsed="false">
      <c r="A113" s="31"/>
      <c r="B113" s="31"/>
    </row>
    <row r="114" customFormat="false" ht="12.75" hidden="false" customHeight="false" outlineLevel="0" collapsed="false">
      <c r="A114" s="31"/>
      <c r="B114" s="31"/>
    </row>
  </sheetData>
  <mergeCells count="11">
    <mergeCell ref="A3:B4"/>
    <mergeCell ref="C3:D3"/>
    <mergeCell ref="E3:F3"/>
    <mergeCell ref="G3:H3"/>
    <mergeCell ref="I3:J3"/>
    <mergeCell ref="K3:L3"/>
    <mergeCell ref="A7:A9"/>
    <mergeCell ref="A18:A20"/>
    <mergeCell ref="A27:A29"/>
    <mergeCell ref="A30:B30"/>
    <mergeCell ref="A33:L33"/>
  </mergeCells>
  <printOptions headings="false" gridLines="false" gridLinesSet="true" horizontalCentered="true" verticalCentered="false"/>
  <pageMargins left="0.984027777777778" right="0.551388888888889" top="1.37013888888889" bottom="0.984027777777778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3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18" width="6.42"/>
    <col collapsed="false" customWidth="true" hidden="false" outlineLevel="0" max="2" min="2" style="119" width="69.56"/>
    <col collapsed="false" customWidth="true" hidden="false" outlineLevel="0" max="3" min="3" style="120" width="10.99"/>
    <col collapsed="false" customWidth="false" hidden="false" outlineLevel="0" max="257" min="4" style="120" width="9.13"/>
  </cols>
  <sheetData>
    <row r="2" customFormat="false" ht="15.75" hidden="false" customHeight="false" outlineLevel="0" collapsed="false">
      <c r="B2" s="118"/>
      <c r="C2" s="121" t="s">
        <v>115</v>
      </c>
    </row>
    <row r="3" customFormat="false" ht="15.75" hidden="false" customHeight="false" outlineLevel="0" collapsed="false">
      <c r="A3" s="122" t="s">
        <v>116</v>
      </c>
      <c r="B3" s="122"/>
      <c r="C3" s="122"/>
      <c r="D3" s="122"/>
    </row>
    <row r="5" customFormat="false" ht="15" hidden="false" customHeight="true" outlineLevel="0" collapsed="false">
      <c r="A5" s="123" t="s">
        <v>117</v>
      </c>
      <c r="B5" s="119" t="s">
        <v>118</v>
      </c>
    </row>
    <row r="6" customFormat="false" ht="15" hidden="false" customHeight="true" outlineLevel="0" collapsed="false">
      <c r="A6" s="123" t="s">
        <v>119</v>
      </c>
      <c r="B6" s="119" t="s">
        <v>120</v>
      </c>
    </row>
    <row r="7" customFormat="false" ht="15" hidden="false" customHeight="true" outlineLevel="0" collapsed="false">
      <c r="A7" s="123" t="s">
        <v>121</v>
      </c>
      <c r="B7" s="119" t="s">
        <v>122</v>
      </c>
    </row>
    <row r="8" customFormat="false" ht="15" hidden="false" customHeight="true" outlineLevel="0" collapsed="false">
      <c r="A8" s="123" t="s">
        <v>123</v>
      </c>
      <c r="B8" s="119" t="s">
        <v>124</v>
      </c>
    </row>
    <row r="9" customFormat="false" ht="15" hidden="false" customHeight="true" outlineLevel="0" collapsed="false">
      <c r="A9" s="123" t="s">
        <v>125</v>
      </c>
      <c r="B9" s="119" t="s">
        <v>126</v>
      </c>
    </row>
    <row r="10" customFormat="false" ht="15" hidden="false" customHeight="true" outlineLevel="0" collapsed="false">
      <c r="A10" s="123" t="s">
        <v>127</v>
      </c>
      <c r="B10" s="119" t="s">
        <v>128</v>
      </c>
    </row>
    <row r="11" customFormat="false" ht="15" hidden="false" customHeight="true" outlineLevel="0" collapsed="false">
      <c r="A11" s="123" t="s">
        <v>129</v>
      </c>
      <c r="B11" s="119" t="s">
        <v>130</v>
      </c>
    </row>
    <row r="12" customFormat="false" ht="15" hidden="false" customHeight="true" outlineLevel="0" collapsed="false">
      <c r="A12" s="123" t="s">
        <v>131</v>
      </c>
      <c r="B12" s="119" t="s">
        <v>132</v>
      </c>
    </row>
    <row r="13" customFormat="false" ht="15" hidden="false" customHeight="true" outlineLevel="0" collapsed="false">
      <c r="A13" s="123" t="s">
        <v>133</v>
      </c>
      <c r="B13" s="119" t="s">
        <v>134</v>
      </c>
    </row>
    <row r="14" customFormat="false" ht="15" hidden="false" customHeight="true" outlineLevel="0" collapsed="false">
      <c r="A14" s="123" t="s">
        <v>135</v>
      </c>
      <c r="B14" s="119" t="s">
        <v>136</v>
      </c>
    </row>
    <row r="15" customFormat="false" ht="15" hidden="false" customHeight="true" outlineLevel="0" collapsed="false">
      <c r="A15" s="123" t="s">
        <v>137</v>
      </c>
      <c r="B15" s="119" t="s">
        <v>138</v>
      </c>
    </row>
    <row r="16" customFormat="false" ht="15" hidden="false" customHeight="true" outlineLevel="0" collapsed="false">
      <c r="A16" s="123" t="s">
        <v>139</v>
      </c>
      <c r="B16" s="119" t="s">
        <v>140</v>
      </c>
    </row>
    <row r="17" customFormat="false" ht="15" hidden="false" customHeight="true" outlineLevel="0" collapsed="false">
      <c r="A17" s="123" t="s">
        <v>141</v>
      </c>
      <c r="B17" s="119" t="s">
        <v>142</v>
      </c>
    </row>
    <row r="18" customFormat="false" ht="15" hidden="false" customHeight="true" outlineLevel="0" collapsed="false">
      <c r="A18" s="123" t="s">
        <v>143</v>
      </c>
      <c r="B18" s="119" t="s">
        <v>144</v>
      </c>
    </row>
    <row r="19" customFormat="false" ht="15" hidden="false" customHeight="true" outlineLevel="0" collapsed="false">
      <c r="A19" s="123" t="s">
        <v>145</v>
      </c>
      <c r="B19" s="119" t="s">
        <v>146</v>
      </c>
    </row>
    <row r="20" customFormat="false" ht="15" hidden="false" customHeight="true" outlineLevel="0" collapsed="false">
      <c r="A20" s="123" t="s">
        <v>147</v>
      </c>
      <c r="B20" s="119" t="s">
        <v>148</v>
      </c>
    </row>
    <row r="21" customFormat="false" ht="15" hidden="false" customHeight="true" outlineLevel="0" collapsed="false">
      <c r="A21" s="123" t="s">
        <v>149</v>
      </c>
      <c r="B21" s="119" t="s">
        <v>150</v>
      </c>
    </row>
    <row r="22" customFormat="false" ht="15" hidden="false" customHeight="true" outlineLevel="0" collapsed="false">
      <c r="A22" s="123" t="s">
        <v>151</v>
      </c>
      <c r="B22" s="119" t="s">
        <v>152</v>
      </c>
    </row>
    <row r="23" customFormat="false" ht="15" hidden="false" customHeight="true" outlineLevel="0" collapsed="false">
      <c r="A23" s="123" t="s">
        <v>153</v>
      </c>
      <c r="B23" s="119" t="s">
        <v>154</v>
      </c>
    </row>
    <row r="24" customFormat="false" ht="15" hidden="false" customHeight="true" outlineLevel="0" collapsed="false">
      <c r="A24" s="123" t="s">
        <v>155</v>
      </c>
      <c r="B24" s="119" t="s">
        <v>156</v>
      </c>
    </row>
    <row r="25" customFormat="false" ht="15" hidden="false" customHeight="true" outlineLevel="0" collapsed="false">
      <c r="A25" s="123" t="s">
        <v>157</v>
      </c>
      <c r="B25" s="119" t="s">
        <v>158</v>
      </c>
    </row>
    <row r="26" customFormat="false" ht="15" hidden="false" customHeight="true" outlineLevel="0" collapsed="false">
      <c r="A26" s="123" t="s">
        <v>159</v>
      </c>
      <c r="B26" s="119" t="s">
        <v>160</v>
      </c>
    </row>
    <row r="27" customFormat="false" ht="15" hidden="false" customHeight="true" outlineLevel="0" collapsed="false">
      <c r="A27" s="123" t="s">
        <v>161</v>
      </c>
      <c r="B27" s="119" t="s">
        <v>162</v>
      </c>
    </row>
    <row r="28" customFormat="false" ht="15" hidden="false" customHeight="true" outlineLevel="0" collapsed="false">
      <c r="A28" s="123" t="s">
        <v>163</v>
      </c>
      <c r="B28" s="119" t="s">
        <v>164</v>
      </c>
    </row>
    <row r="29" customFormat="false" ht="15" hidden="false" customHeight="true" outlineLevel="0" collapsed="false">
      <c r="A29" s="123" t="s">
        <v>165</v>
      </c>
      <c r="B29" s="119" t="s">
        <v>166</v>
      </c>
    </row>
    <row r="30" customFormat="false" ht="15" hidden="false" customHeight="true" outlineLevel="0" collapsed="false">
      <c r="A30" s="123" t="s">
        <v>167</v>
      </c>
      <c r="B30" s="119" t="s">
        <v>168</v>
      </c>
    </row>
    <row r="31" customFormat="false" ht="15" hidden="false" customHeight="true" outlineLevel="0" collapsed="false">
      <c r="A31" s="123" t="s">
        <v>169</v>
      </c>
      <c r="B31" s="119" t="s">
        <v>170</v>
      </c>
    </row>
    <row r="32" customFormat="false" ht="15" hidden="false" customHeight="true" outlineLevel="0" collapsed="false">
      <c r="A32" s="123" t="s">
        <v>171</v>
      </c>
      <c r="B32" s="119" t="s">
        <v>172</v>
      </c>
    </row>
    <row r="33" customFormat="false" ht="15" hidden="false" customHeight="true" outlineLevel="0" collapsed="false">
      <c r="A33" s="123" t="s">
        <v>173</v>
      </c>
      <c r="B33" s="119" t="s">
        <v>174</v>
      </c>
    </row>
    <row r="34" customFormat="false" ht="15" hidden="false" customHeight="true" outlineLevel="0" collapsed="false">
      <c r="A34" s="123" t="s">
        <v>175</v>
      </c>
      <c r="B34" s="119" t="s">
        <v>176</v>
      </c>
    </row>
    <row r="35" customFormat="false" ht="15" hidden="false" customHeight="true" outlineLevel="0" collapsed="false">
      <c r="A35" s="123" t="s">
        <v>177</v>
      </c>
      <c r="B35" s="119" t="s">
        <v>178</v>
      </c>
    </row>
    <row r="36" customFormat="false" ht="15" hidden="false" customHeight="true" outlineLevel="0" collapsed="false">
      <c r="A36" s="123" t="s">
        <v>179</v>
      </c>
      <c r="B36" s="119" t="s">
        <v>180</v>
      </c>
    </row>
    <row r="37" customFormat="false" ht="15" hidden="false" customHeight="true" outlineLevel="0" collapsed="false">
      <c r="A37" s="123" t="s">
        <v>181</v>
      </c>
      <c r="B37" s="119" t="s">
        <v>182</v>
      </c>
    </row>
    <row r="38" customFormat="false" ht="15" hidden="false" customHeight="true" outlineLevel="0" collapsed="false">
      <c r="A38" s="123" t="s">
        <v>183</v>
      </c>
      <c r="B38" s="119" t="s">
        <v>184</v>
      </c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6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7T08:21:55Z</dcterms:created>
  <dc:creator/>
  <dc:description/>
  <dc:language>en-US</dc:language>
  <cp:lastModifiedBy>Tvardovska</cp:lastModifiedBy>
  <cp:lastPrinted>2010-02-16T15:20:35Z</cp:lastPrinted>
  <dcterms:modified xsi:type="dcterms:W3CDTF">2010-02-16T15:22:27Z</dcterms:modified>
  <cp:revision>0</cp:revision>
  <dc:subject/>
  <dc:title/>
</cp:coreProperties>
</file>