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P$39</definedName>
    <definedName function="false" hidden="false" localSheetId="0" name="_xlnm.Print_Area" vbProcedure="false">'Aktīvi un Pasīvi'!$A$1:$P$36</definedName>
    <definedName function="false" hidden="false" localSheetId="3" name="_xlnm.Print_Area" vbProcedure="false">'Ienākumi un Izdevumi'!$A$1:$L$32</definedName>
    <definedName function="false" hidden="false" localSheetId="2" name="_xlnm.Print_Area" vbProcedure="false">'Peļņas un zaudējumu aprēķins '!$A$1:$H$41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8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8">
  <si>
    <t xml:space="preserve">1. pielikums</t>
  </si>
  <si>
    <t xml:space="preserve">Krājaizdevu sabiedrību bilances kopsavilkums</t>
  </si>
  <si>
    <t xml:space="preserve">Pozīcijas nosaukums</t>
  </si>
  <si>
    <t xml:space="preserve">31.12.2006. salīdzinājumā ar </t>
  </si>
  <si>
    <t xml:space="preserve">31.12.05.</t>
  </si>
  <si>
    <t xml:space="preserve">31.03.06.</t>
  </si>
  <si>
    <t xml:space="preserve">30.06.06.</t>
  </si>
  <si>
    <t xml:space="preserve">30.09.06.</t>
  </si>
  <si>
    <t xml:space="preserve">31.12.06.</t>
  </si>
  <si>
    <t xml:space="preserve">31.12.2005.</t>
  </si>
  <si>
    <t xml:space="preserve">31.03.2006.</t>
  </si>
  <si>
    <t xml:space="preserve">30.06.2006.</t>
  </si>
  <si>
    <t xml:space="preserve">30.09.2006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 % no kredītiem</t>
  </si>
  <si>
    <t xml:space="preserve">Kredīti (bez uzkrājumiem) </t>
  </si>
  <si>
    <t xml:space="preserve">Kredītu struktūra</t>
  </si>
  <si>
    <t xml:space="preserve">Kredīts patēriņa preču iegādei</t>
  </si>
  <si>
    <t xml:space="preserve">Hipotēku kredīts</t>
  </si>
  <si>
    <t xml:space="preserve">Kopā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31.12.2006. salīdzinājumā ar 31.12.2005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</rPr>
      <t xml:space="preserve">4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apitāla un rezervju kopsummas attiecība pret kopējiem aktīviem un ārpusbilances saistībām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06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vots 37"</t>
  </si>
  <si>
    <t xml:space="preserve">3.</t>
  </si>
  <si>
    <t xml:space="preserve">Cēsu KKS</t>
  </si>
  <si>
    <t xml:space="preserve">4.</t>
  </si>
  <si>
    <t xml:space="preserve">"Dzelzceļnieks KS"</t>
  </si>
  <si>
    <t xml:space="preserve">5.</t>
  </si>
  <si>
    <t xml:space="preserve">"Dzēse Pluss"</t>
  </si>
  <si>
    <t xml:space="preserve">6.</t>
  </si>
  <si>
    <t xml:space="preserve">Hanzas KKS </t>
  </si>
  <si>
    <t xml:space="preserve">7.</t>
  </si>
  <si>
    <t xml:space="preserve">Kandavas novada KKS</t>
  </si>
  <si>
    <t xml:space="preserve">8.</t>
  </si>
  <si>
    <t xml:space="preserve">Kauguru KKS</t>
  </si>
  <si>
    <t xml:space="preserve">9.</t>
  </si>
  <si>
    <t xml:space="preserve">"LAKRS KS"</t>
  </si>
  <si>
    <t xml:space="preserve">10.</t>
  </si>
  <si>
    <t xml:space="preserve">Latvijas autopārvadājumu nozares arodbiedrības KKS</t>
  </si>
  <si>
    <t xml:space="preserve">11.</t>
  </si>
  <si>
    <t xml:space="preserve">Latvijas Industriālo nozaru arodbiedrības biedru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ooperatīvā krājaizdevu sabiedrība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"Vidzemes dukāts"*</t>
  </si>
  <si>
    <t xml:space="preserve">35.</t>
  </si>
  <si>
    <t xml:space="preserve">Zosēnu KKS</t>
  </si>
  <si>
    <t xml:space="preserve">*KKS finanšu darbību uzsākusi 2007. gada janvārī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7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5" t="n">
        <v>2005</v>
      </c>
      <c r="D3" s="5"/>
      <c r="E3" s="5" t="n">
        <v>2006</v>
      </c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7"/>
    </row>
    <row r="4" s="13" customFormat="true" ht="12.75" hidden="false" customHeight="true" outlineLevel="0" collapsed="false">
      <c r="A4" s="4"/>
      <c r="B4" s="4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9" t="s">
        <v>10</v>
      </c>
      <c r="O4" s="10" t="s">
        <v>11</v>
      </c>
      <c r="P4" s="11" t="s">
        <v>12</v>
      </c>
      <c r="Q4" s="12"/>
    </row>
    <row r="5" s="17" customFormat="true" ht="12.75" hidden="false" customHeight="false" outlineLevel="0" collapsed="false">
      <c r="A5" s="4"/>
      <c r="B5" s="4"/>
      <c r="C5" s="14" t="s">
        <v>13</v>
      </c>
      <c r="D5" s="14" t="s">
        <v>14</v>
      </c>
      <c r="E5" s="14" t="s">
        <v>13</v>
      </c>
      <c r="F5" s="14" t="s">
        <v>14</v>
      </c>
      <c r="G5" s="14" t="s">
        <v>13</v>
      </c>
      <c r="H5" s="14" t="s">
        <v>14</v>
      </c>
      <c r="I5" s="14" t="s">
        <v>13</v>
      </c>
      <c r="J5" s="14" t="s">
        <v>14</v>
      </c>
      <c r="K5" s="14" t="s">
        <v>13</v>
      </c>
      <c r="L5" s="14" t="s">
        <v>14</v>
      </c>
      <c r="M5" s="15" t="s">
        <v>14</v>
      </c>
      <c r="N5" s="15"/>
      <c r="O5" s="15"/>
      <c r="P5" s="15"/>
      <c r="Q5" s="16" t="e">
        <f aca="false">(#REF!/#REF!*100)-100</f>
        <v>#REF!</v>
      </c>
    </row>
    <row r="6" customFormat="false" ht="12.75" hidden="false" customHeight="true" outlineLevel="0" collapsed="false">
      <c r="A6" s="18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1"/>
      <c r="Q6" s="22"/>
    </row>
    <row r="7" s="28" customFormat="true" ht="12" hidden="false" customHeight="false" outlineLevel="0" collapsed="false">
      <c r="A7" s="23" t="s">
        <v>16</v>
      </c>
      <c r="B7" s="24"/>
      <c r="C7" s="25" t="n">
        <v>96.058</v>
      </c>
      <c r="D7" s="25" t="n">
        <f aca="false">C7/$C$16*100</f>
        <v>1.50433472285431</v>
      </c>
      <c r="E7" s="25" t="n">
        <v>141.211</v>
      </c>
      <c r="F7" s="25" t="n">
        <f aca="false">E7/$E$16*100</f>
        <v>2.08772245744231</v>
      </c>
      <c r="G7" s="25" t="n">
        <v>98.132</v>
      </c>
      <c r="H7" s="25" t="n">
        <f aca="false">G7/$G$16*100</f>
        <v>1.41908502478612</v>
      </c>
      <c r="I7" s="25" t="n">
        <v>146.513</v>
      </c>
      <c r="J7" s="25" t="n">
        <f aca="false">I7/$I$16*100</f>
        <v>2.01479429125345</v>
      </c>
      <c r="K7" s="25" t="n">
        <v>139.59</v>
      </c>
      <c r="L7" s="25" t="n">
        <f aca="false">K7/$K$16*100</f>
        <v>1.89699632056914</v>
      </c>
      <c r="M7" s="25" t="n">
        <f aca="false">IF(C7=0,"-",K7/C7*100-100)</f>
        <v>45.3184534343834</v>
      </c>
      <c r="N7" s="25" t="n">
        <f aca="false">IF(E7=0,"-",K7/E7*100-100)</f>
        <v>-1.14792756938199</v>
      </c>
      <c r="O7" s="25" t="n">
        <f aca="false">IF(G7=0,"-",K7/G7*100-100)</f>
        <v>42.2471772714303</v>
      </c>
      <c r="P7" s="26" t="n">
        <f aca="false">IF(I7=0,"-",K7/I7*100-100)</f>
        <v>-4.72517797055552</v>
      </c>
      <c r="Q7" s="27" t="e">
        <f aca="false">(#REF!/#REF!*100)-100</f>
        <v>#REF!</v>
      </c>
    </row>
    <row r="8" s="28" customFormat="true" ht="12" hidden="false" customHeight="false" outlineLevel="0" collapsed="false">
      <c r="A8" s="23" t="s">
        <v>17</v>
      </c>
      <c r="B8" s="24"/>
      <c r="C8" s="25" t="n">
        <v>0</v>
      </c>
      <c r="D8" s="25" t="n">
        <f aca="false">C8/$C$16*100</f>
        <v>0</v>
      </c>
      <c r="E8" s="25" t="n">
        <v>0</v>
      </c>
      <c r="F8" s="25" t="n">
        <f aca="false">E8/$E$16*100</f>
        <v>0</v>
      </c>
      <c r="G8" s="25" t="n">
        <v>0</v>
      </c>
      <c r="H8" s="25" t="n">
        <f aca="false">G8/$G$16*100</f>
        <v>0</v>
      </c>
      <c r="I8" s="25" t="n">
        <v>0</v>
      </c>
      <c r="J8" s="25" t="n">
        <f aca="false">I8/$I$16*100</f>
        <v>0</v>
      </c>
      <c r="K8" s="25" t="n">
        <v>0</v>
      </c>
      <c r="L8" s="25" t="n">
        <f aca="false">K8/$K$16*100</f>
        <v>0</v>
      </c>
      <c r="M8" s="29" t="str">
        <f aca="false">IF(C8=0,"-",K8/C8*100-100)</f>
        <v>-</v>
      </c>
      <c r="N8" s="29" t="str">
        <f aca="false">IF(E8=0,"-",K8/E8*100-100)</f>
        <v>-</v>
      </c>
      <c r="O8" s="29" t="str">
        <f aca="false">IF(G8=0,"-",K8/G8*100-100)</f>
        <v>-</v>
      </c>
      <c r="P8" s="30" t="str">
        <f aca="false">IF(I8=0,"-",K8/I8*100-100)</f>
        <v>-</v>
      </c>
      <c r="Q8" s="27" t="e">
        <f aca="false">(#REF!/#REF!*100)-100</f>
        <v>#REF!</v>
      </c>
    </row>
    <row r="9" s="28" customFormat="true" ht="12" hidden="false" customHeight="false" outlineLevel="0" collapsed="false">
      <c r="A9" s="23" t="s">
        <v>18</v>
      </c>
      <c r="B9" s="24"/>
      <c r="C9" s="25" t="n">
        <v>561.354</v>
      </c>
      <c r="D9" s="25" t="n">
        <f aca="false">C9/$C$16*100</f>
        <v>8.79119192584851</v>
      </c>
      <c r="E9" s="25" t="n">
        <v>937.884</v>
      </c>
      <c r="F9" s="25" t="n">
        <f aca="false">E9/$E$16*100</f>
        <v>13.8660691396267</v>
      </c>
      <c r="G9" s="25" t="n">
        <v>721.805</v>
      </c>
      <c r="H9" s="25" t="n">
        <f aca="false">G9/$G$16*100</f>
        <v>10.43800866502</v>
      </c>
      <c r="I9" s="25" t="n">
        <v>614.198</v>
      </c>
      <c r="J9" s="25" t="n">
        <f aca="false">I9/$I$16*100</f>
        <v>8.44623087438852</v>
      </c>
      <c r="K9" s="25" t="n">
        <v>500.746</v>
      </c>
      <c r="L9" s="25" t="n">
        <f aca="false">K9/$K$16*100</f>
        <v>6.80502413883311</v>
      </c>
      <c r="M9" s="25" t="n">
        <f aca="false">IF(C9=0,"-",K9/C9*100-100)</f>
        <v>-10.7967521385792</v>
      </c>
      <c r="N9" s="25" t="n">
        <f aca="false">IF(E9=0,"-",K9/E9*100-100)</f>
        <v>-46.6089623023743</v>
      </c>
      <c r="O9" s="25" t="n">
        <f aca="false">IF(G9=0,"-",K9/G9*100-100)</f>
        <v>-30.6258615554062</v>
      </c>
      <c r="P9" s="26" t="n">
        <f aca="false">IF(I9=0,"-",K9/I9*100-100)</f>
        <v>-18.4715678006115</v>
      </c>
      <c r="Q9" s="27" t="e">
        <f aca="false">(#REF!/#REF!*100)-100</f>
        <v>#REF!</v>
      </c>
    </row>
    <row r="10" s="28" customFormat="true" ht="12" hidden="false" customHeight="false" outlineLevel="0" collapsed="false">
      <c r="A10" s="23" t="s">
        <v>19</v>
      </c>
      <c r="B10" s="24"/>
      <c r="C10" s="25" t="n">
        <v>5533.847</v>
      </c>
      <c r="D10" s="25" t="n">
        <f aca="false">C10/$C$16*100</f>
        <v>86.6638717552221</v>
      </c>
      <c r="E10" s="25" t="n">
        <v>5493.629</v>
      </c>
      <c r="F10" s="25" t="n">
        <f aca="false">E10/$E$16*100</f>
        <v>81.2201077547525</v>
      </c>
      <c r="G10" s="25" t="n">
        <v>5914.586</v>
      </c>
      <c r="H10" s="25" t="n">
        <f aca="false">G10/$G$16*100</f>
        <v>85.5307180166475</v>
      </c>
      <c r="I10" s="25" t="n">
        <v>6327.112</v>
      </c>
      <c r="J10" s="25" t="n">
        <f aca="false">I10/$I$16*100</f>
        <v>87.0081776888138</v>
      </c>
      <c r="K10" s="25" t="n">
        <v>6539.625</v>
      </c>
      <c r="L10" s="25" t="n">
        <f aca="false">K10/$K$16*100</f>
        <v>88.87201492157</v>
      </c>
      <c r="M10" s="25" t="n">
        <f aca="false">IF(C10=0,"-",K10/C10*100-100)</f>
        <v>18.1750236318424</v>
      </c>
      <c r="N10" s="25" t="n">
        <f aca="false">IF(E10=0,"-",K10/E10*100-100)</f>
        <v>19.0401645251254</v>
      </c>
      <c r="O10" s="25" t="n">
        <f aca="false">IF(G10=0,"-",K10/G10*100-100)</f>
        <v>10.5677557144321</v>
      </c>
      <c r="P10" s="26" t="n">
        <f aca="false">IF(I10=0,"-",K10/I10*100-100)</f>
        <v>3.35876779168758</v>
      </c>
      <c r="Q10" s="27" t="e">
        <f aca="false">(#REF!/#REF!*100)-100</f>
        <v>#REF!</v>
      </c>
    </row>
    <row r="11" s="28" customFormat="true" ht="12" hidden="false" customHeight="false" outlineLevel="0" collapsed="false">
      <c r="A11" s="23" t="s">
        <v>20</v>
      </c>
      <c r="B11" s="24"/>
      <c r="C11" s="25" t="n">
        <v>40.358</v>
      </c>
      <c r="D11" s="25" t="n">
        <f aca="false">C11/$C$16*100</f>
        <v>0.63203419543353</v>
      </c>
      <c r="E11" s="25" t="n">
        <v>40.101</v>
      </c>
      <c r="F11" s="25" t="n">
        <f aca="false">E11/$E$16*100</f>
        <v>0.592869948275235</v>
      </c>
      <c r="G11" s="25" t="n">
        <v>37.282</v>
      </c>
      <c r="H11" s="25" t="n">
        <f aca="false">G11/$G$16*100</f>
        <v>0.539134307810665</v>
      </c>
      <c r="I11" s="25" t="n">
        <v>40.409</v>
      </c>
      <c r="J11" s="25" t="n">
        <f aca="false">I11/$I$16*100</f>
        <v>0.555690092450913</v>
      </c>
      <c r="K11" s="25" t="n">
        <v>36.699</v>
      </c>
      <c r="L11" s="25" t="n">
        <f aca="false">K11/$K$16*100</f>
        <v>0.498731055008001</v>
      </c>
      <c r="M11" s="25" t="n">
        <f aca="false">IF(C11=0,"-",K11/C11*100-100)</f>
        <v>-9.06635611279052</v>
      </c>
      <c r="N11" s="25" t="n">
        <f aca="false">IF(E11=0,"-",K11/E11*100-100)</f>
        <v>-8.48357896311813</v>
      </c>
      <c r="O11" s="25" t="n">
        <f aca="false">IF(G11=0,"-",K11/G11*100-100)</f>
        <v>-1.56375730915724</v>
      </c>
      <c r="P11" s="26" t="n">
        <f aca="false">IF(I11=0,"-",K11/I11*100-100)</f>
        <v>-9.18112301714965</v>
      </c>
      <c r="Q11" s="27" t="e">
        <f aca="false">(#REF!/#REF!*100)-100</f>
        <v>#REF!</v>
      </c>
    </row>
    <row r="12" s="28" customFormat="true" ht="12" hidden="false" customHeight="false" outlineLevel="0" collapsed="false">
      <c r="A12" s="31" t="s">
        <v>21</v>
      </c>
      <c r="B12" s="31"/>
      <c r="C12" s="25" t="n">
        <v>153.797</v>
      </c>
      <c r="D12" s="25" t="n">
        <f aca="false">C12/$C$16*100</f>
        <v>2.40856740064152</v>
      </c>
      <c r="E12" s="25" t="n">
        <v>151.053</v>
      </c>
      <c r="F12" s="25" t="n">
        <f aca="false">E12/$E$16*100</f>
        <v>2.23323069990322</v>
      </c>
      <c r="G12" s="25" t="n">
        <v>143.355</v>
      </c>
      <c r="H12" s="25" t="n">
        <f aca="false">G12/$G$16*100</f>
        <v>2.07305398573569</v>
      </c>
      <c r="I12" s="25" t="n">
        <v>143.627</v>
      </c>
      <c r="J12" s="25" t="n">
        <f aca="false">I12/$I$16*100</f>
        <v>1.9751070530933</v>
      </c>
      <c r="K12" s="25" t="n">
        <v>141.815</v>
      </c>
      <c r="L12" s="25" t="n">
        <f aca="false">K12/$K$16*100</f>
        <v>1.92723356401972</v>
      </c>
      <c r="M12" s="25" t="n">
        <f aca="false">IF(C12=0,"-",K12/C12*100-100)</f>
        <v>-7.79078915713571</v>
      </c>
      <c r="N12" s="25" t="n">
        <f aca="false">IF(E12=0,"-",K12/E12*100-100)</f>
        <v>-6.11573421249496</v>
      </c>
      <c r="O12" s="25" t="n">
        <f aca="false">IF(G12=0,"-",K12/G12*100-100)</f>
        <v>-1.07425621708346</v>
      </c>
      <c r="P12" s="26" t="n">
        <f aca="false">IF(I12=0,"-",K12/I12*100-100)</f>
        <v>-1.26160123096633</v>
      </c>
      <c r="Q12" s="27" t="e">
        <f aca="false">(#REF!/#REF!*100)-100</f>
        <v>#REF!</v>
      </c>
    </row>
    <row r="13" s="28" customFormat="true" ht="12" hidden="false" customHeight="false" outlineLevel="0" collapsed="false">
      <c r="A13" s="32"/>
      <c r="B13" s="24" t="s">
        <v>22</v>
      </c>
      <c r="C13" s="25" t="n">
        <v>105.378</v>
      </c>
      <c r="D13" s="25" t="n">
        <f aca="false">C13/$C$16*100</f>
        <v>1.65029236945326</v>
      </c>
      <c r="E13" s="25" t="n">
        <v>102.439</v>
      </c>
      <c r="F13" s="25" t="n">
        <f aca="false">E13/$E$16*100</f>
        <v>1.51450100075726</v>
      </c>
      <c r="G13" s="25" t="n">
        <v>100.435</v>
      </c>
      <c r="H13" s="25" t="n">
        <f aca="false">G13/$G$16*100</f>
        <v>1.45238866490436</v>
      </c>
      <c r="I13" s="25" t="n">
        <v>102.409</v>
      </c>
      <c r="J13" s="25" t="n">
        <f aca="false">I13/$I$16*100</f>
        <v>1.40829188244712</v>
      </c>
      <c r="K13" s="25" t="n">
        <v>102.782</v>
      </c>
      <c r="L13" s="25" t="n">
        <f aca="false">K13/$K$16*100</f>
        <v>1.39678398037637</v>
      </c>
      <c r="M13" s="25" t="n">
        <f aca="false">IF(C13=0,"-",K13/C13*100-100)</f>
        <v>-2.4635123080719</v>
      </c>
      <c r="N13" s="25" t="n">
        <f aca="false">IF(E13=0,"-",K13/E13*100-100)</f>
        <v>0.334833413055577</v>
      </c>
      <c r="O13" s="25" t="n">
        <f aca="false">IF(G13=0,"-",K13/G13*100-100)</f>
        <v>2.33683476875591</v>
      </c>
      <c r="P13" s="26" t="n">
        <f aca="false">IF(I13=0,"-",K13/I13*100-100)</f>
        <v>0.364225800466755</v>
      </c>
      <c r="Q13" s="27" t="e">
        <f aca="false">(#REF!/#REF!*100)-100</f>
        <v>#REF!</v>
      </c>
    </row>
    <row r="14" s="28" customFormat="true" ht="12" hidden="false" customHeight="false" outlineLevel="0" collapsed="false">
      <c r="A14" s="32"/>
      <c r="B14" s="24" t="s">
        <v>21</v>
      </c>
      <c r="C14" s="25" t="n">
        <v>7.272</v>
      </c>
      <c r="D14" s="25" t="n">
        <f aca="false">C14/$C$16*100</f>
        <v>0.113884550007251</v>
      </c>
      <c r="E14" s="25" t="n">
        <v>9.678</v>
      </c>
      <c r="F14" s="25" t="n">
        <f aca="false">E14/$E$16*100</f>
        <v>0.143083597900494</v>
      </c>
      <c r="G14" s="25" t="n">
        <v>5.333</v>
      </c>
      <c r="H14" s="25" t="n">
        <f aca="false">G14/$G$16*100</f>
        <v>0.0771204136997553</v>
      </c>
      <c r="I14" s="25" t="n">
        <v>4.415</v>
      </c>
      <c r="J14" s="25" t="n">
        <f aca="false">I14/$I$16*100</f>
        <v>0.0607134984327941</v>
      </c>
      <c r="K14" s="25" t="n">
        <v>4.873</v>
      </c>
      <c r="L14" s="25" t="n">
        <f aca="false">K14/$K$16*100</f>
        <v>0.0662229605998526</v>
      </c>
      <c r="M14" s="25" t="n">
        <f aca="false">IF(C14=0,"-",K14/C14*100-100)</f>
        <v>-32.9895489548955</v>
      </c>
      <c r="N14" s="25" t="n">
        <f aca="false">IF(E14=0,"-",K14/E14*100-100)</f>
        <v>-49.6486877454019</v>
      </c>
      <c r="O14" s="25" t="n">
        <f aca="false">IF(G14=0,"-",K14/G14*100-100)</f>
        <v>-8.62553909619351</v>
      </c>
      <c r="P14" s="26" t="n">
        <f aca="false">IF(I14=0,"-",K14/I14*100-100)</f>
        <v>10.3737259343148</v>
      </c>
      <c r="Q14" s="33" t="e">
        <f aca="false">(#REF!/#REF!*100)-100</f>
        <v>#REF!</v>
      </c>
    </row>
    <row r="15" s="28" customFormat="true" ht="12" hidden="false" customHeight="false" outlineLevel="0" collapsed="false">
      <c r="A15" s="32"/>
      <c r="B15" s="24" t="s">
        <v>23</v>
      </c>
      <c r="C15" s="25" t="n">
        <v>41.147</v>
      </c>
      <c r="D15" s="25" t="n">
        <f aca="false">C15/$C$16*100</f>
        <v>0.644390481181017</v>
      </c>
      <c r="E15" s="25" t="n">
        <v>38.936</v>
      </c>
      <c r="F15" s="25" t="n">
        <f aca="false">E15/$E$16*100</f>
        <v>0.575646101245469</v>
      </c>
      <c r="G15" s="25" t="n">
        <v>37.587</v>
      </c>
      <c r="H15" s="25" t="n">
        <f aca="false">G15/$G$16*100</f>
        <v>0.543544907131578</v>
      </c>
      <c r="I15" s="25" t="n">
        <v>36.803</v>
      </c>
      <c r="J15" s="25" t="n">
        <f aca="false">I15/$I$16*100</f>
        <v>0.506101672213391</v>
      </c>
      <c r="K15" s="25" t="n">
        <v>34.16</v>
      </c>
      <c r="L15" s="25" t="n">
        <f aca="false">K15/$K$16*100</f>
        <v>0.464226623043497</v>
      </c>
      <c r="M15" s="25" t="n">
        <f aca="false">IF(C15=0,"-",K15/C15*100-100)</f>
        <v>-16.9805818164143</v>
      </c>
      <c r="N15" s="25" t="n">
        <f aca="false">IF(E15=0,"-",K15/E15*100-100)</f>
        <v>-12.2662831312924</v>
      </c>
      <c r="O15" s="25" t="n">
        <f aca="false">IF(G15=0,"-",K15/G15*100-100)</f>
        <v>-9.11751403410756</v>
      </c>
      <c r="P15" s="26" t="n">
        <f aca="false">IF(I15=0,"-",K15/I15*100-100)</f>
        <v>-7.18147977067088</v>
      </c>
      <c r="Q15" s="34" t="e">
        <f aca="false">(#REF!/#REF!*100)-100</f>
        <v>#REF!</v>
      </c>
    </row>
    <row r="16" s="28" customFormat="true" ht="12" hidden="false" customHeight="false" outlineLevel="0" collapsed="false">
      <c r="A16" s="35" t="s">
        <v>24</v>
      </c>
      <c r="B16" s="36"/>
      <c r="C16" s="37" t="n">
        <v>6385.414</v>
      </c>
      <c r="D16" s="37" t="n">
        <f aca="false">C16/$C$16*100</f>
        <v>100</v>
      </c>
      <c r="E16" s="37" t="n">
        <v>6763.878</v>
      </c>
      <c r="F16" s="37" t="n">
        <f aca="false">E16/$E$16*100</f>
        <v>100</v>
      </c>
      <c r="G16" s="37" t="n">
        <v>6915.16</v>
      </c>
      <c r="H16" s="37" t="n">
        <f aca="false">G16/$G$16*100</f>
        <v>100</v>
      </c>
      <c r="I16" s="37" t="n">
        <v>7271.859</v>
      </c>
      <c r="J16" s="37" t="n">
        <f aca="false">I16/$I$16*100</f>
        <v>100</v>
      </c>
      <c r="K16" s="37" t="n">
        <v>7358.475</v>
      </c>
      <c r="L16" s="38" t="n">
        <f aca="false">K16/$K$16*100</f>
        <v>100</v>
      </c>
      <c r="M16" s="37" t="n">
        <f aca="false">IF(C16=0,"-",K16/C16*100-100)</f>
        <v>15.2388083215904</v>
      </c>
      <c r="N16" s="37" t="n">
        <f aca="false">IF(E16=0,"-",K16/E16*100-100)</f>
        <v>8.79077062004963</v>
      </c>
      <c r="O16" s="37" t="n">
        <f aca="false">IF(G16=0,"-",K16/G16*100-100)</f>
        <v>6.41076996049262</v>
      </c>
      <c r="P16" s="39" t="n">
        <f aca="false">IF(I16=0,"-",K16/I16*100-100)</f>
        <v>1.19111220390823</v>
      </c>
      <c r="Q16" s="40"/>
    </row>
    <row r="17" s="42" customFormat="true" ht="12.75" hidden="false" customHeight="true" outlineLevel="0" collapsed="false">
      <c r="A17" s="41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</row>
    <row r="18" s="48" customFormat="true" ht="12" hidden="false" customHeight="false" outlineLevel="0" collapsed="false">
      <c r="A18" s="43" t="s">
        <v>26</v>
      </c>
      <c r="B18" s="44"/>
      <c r="C18" s="45" t="n">
        <v>242.3</v>
      </c>
      <c r="D18" s="45" t="n">
        <f aca="false">C18/$C$35*100</f>
        <v>3.79458559773885</v>
      </c>
      <c r="E18" s="45" t="n">
        <v>243.284</v>
      </c>
      <c r="F18" s="45" t="n">
        <f aca="false">E18/$E$35*100</f>
        <v>3.5968123611928</v>
      </c>
      <c r="G18" s="45" t="n">
        <v>310.557</v>
      </c>
      <c r="H18" s="45" t="n">
        <f aca="false">G18/$G$35*100</f>
        <v>4.4909589944412</v>
      </c>
      <c r="I18" s="45" t="n">
        <v>439.42</v>
      </c>
      <c r="J18" s="45" t="n">
        <f aca="false">I18/$I$35*100</f>
        <v>6.04274642838922</v>
      </c>
      <c r="K18" s="45" t="n">
        <v>341.344</v>
      </c>
      <c r="L18" s="45" t="n">
        <f aca="false">K18/$K$35*100</f>
        <v>4.63878724871662</v>
      </c>
      <c r="M18" s="46" t="n">
        <f aca="false">IF(C18=0,"-",K18/C18*100-100)</f>
        <v>40.8765992571193</v>
      </c>
      <c r="N18" s="46" t="n">
        <f aca="false">IF(E18=0,"-",K18/E18*100-100)</f>
        <v>40.306801926966</v>
      </c>
      <c r="O18" s="46" t="n">
        <f aca="false">IF(G18=0,"-",K18/G18*100-100)</f>
        <v>9.91347804106815</v>
      </c>
      <c r="P18" s="47" t="n">
        <f aca="false">IF(I18=0,"-",K18/I18*100-100)</f>
        <v>-22.3194210550271</v>
      </c>
    </row>
    <row r="19" s="48" customFormat="true" ht="12" hidden="false" customHeight="false" outlineLevel="0" collapsed="false">
      <c r="A19" s="23" t="s">
        <v>27</v>
      </c>
      <c r="B19" s="24"/>
      <c r="C19" s="49" t="n">
        <v>4252.802</v>
      </c>
      <c r="D19" s="49" t="n">
        <f aca="false">C19/$C$35*100</f>
        <v>66.6018209625875</v>
      </c>
      <c r="E19" s="49" t="n">
        <v>4561.456</v>
      </c>
      <c r="F19" s="49" t="n">
        <f aca="false">E19/$E$35*100</f>
        <v>67.4384724266168</v>
      </c>
      <c r="G19" s="49" t="n">
        <v>4538.398</v>
      </c>
      <c r="H19" s="49" t="n">
        <f aca="false">G19/$G$35*100</f>
        <v>65.6296889732125</v>
      </c>
      <c r="I19" s="49" t="n">
        <v>4669.96</v>
      </c>
      <c r="J19" s="49" t="n">
        <f aca="false">I19/$I$35*100</f>
        <v>64.2196170195269</v>
      </c>
      <c r="K19" s="49" t="n">
        <v>4787.222</v>
      </c>
      <c r="L19" s="49" t="n">
        <f aca="false">K19/$K$35*100</f>
        <v>65.0572571083003</v>
      </c>
      <c r="M19" s="25" t="n">
        <f aca="false">IF(C19=0,"-",K19/C19*100-100)</f>
        <v>12.5663033454179</v>
      </c>
      <c r="N19" s="25" t="n">
        <f aca="false">IF(E19=0,"-",K19/E19*100-100)</f>
        <v>4.94942842811592</v>
      </c>
      <c r="O19" s="25" t="n">
        <f aca="false">IF(G19=0,"-",K19/G19*100-100)</f>
        <v>5.48263946881696</v>
      </c>
      <c r="P19" s="26" t="n">
        <f aca="false">IF(I19=0,"-",K19/I19*100-100)</f>
        <v>2.51098510479746</v>
      </c>
    </row>
    <row r="20" s="48" customFormat="true" ht="12" hidden="false" customHeight="false" outlineLevel="0" collapsed="false">
      <c r="A20" s="32"/>
      <c r="B20" s="50" t="s">
        <v>28</v>
      </c>
      <c r="C20" s="49" t="n">
        <v>6.156</v>
      </c>
      <c r="D20" s="49" t="n">
        <f aca="false">C20/$C$35*100</f>
        <v>0.0964072180754451</v>
      </c>
      <c r="E20" s="49" t="n">
        <v>6.156</v>
      </c>
      <c r="F20" s="49" t="n">
        <f aca="false">E20/$E$35*100</f>
        <v>0.091012877523811</v>
      </c>
      <c r="G20" s="49" t="n">
        <v>6.19</v>
      </c>
      <c r="H20" s="49" t="n">
        <f aca="false">G20/$G$35*100</f>
        <v>0.0895134747424499</v>
      </c>
      <c r="I20" s="49" t="n">
        <v>8.39</v>
      </c>
      <c r="J20" s="49" t="n">
        <f aca="false">I20/$I$35*100</f>
        <v>0.11537627448497</v>
      </c>
      <c r="K20" s="49" t="n">
        <v>56.243</v>
      </c>
      <c r="L20" s="49" t="n">
        <f aca="false">K20/$K$35*100</f>
        <v>0.764329565568953</v>
      </c>
      <c r="M20" s="25" t="n">
        <f aca="false">IF(C20=0,"-",K20/C20*100-100)</f>
        <v>813.62897985705</v>
      </c>
      <c r="N20" s="25" t="n">
        <f aca="false">IF(E20=0,"-",K20/E20*100-100)</f>
        <v>813.62897985705</v>
      </c>
      <c r="O20" s="25" t="n">
        <f aca="false">IF(G20=0,"-",K20/G20*100-100)</f>
        <v>808.610662358643</v>
      </c>
      <c r="P20" s="26" t="n">
        <f aca="false">IF(I20=0,"-",K20/I20*100-100)</f>
        <v>570.357568533969</v>
      </c>
    </row>
    <row r="21" s="48" customFormat="true" ht="12" hidden="false" customHeight="false" outlineLevel="0" collapsed="false">
      <c r="A21" s="32"/>
      <c r="B21" s="50" t="s">
        <v>29</v>
      </c>
      <c r="C21" s="49" t="n">
        <v>3393.421</v>
      </c>
      <c r="D21" s="49" t="n">
        <f aca="false">C21/$C$35*100</f>
        <v>53.1433200729037</v>
      </c>
      <c r="E21" s="49" t="n">
        <v>3701.119</v>
      </c>
      <c r="F21" s="49" t="n">
        <f aca="false">E21/$E$35*100</f>
        <v>54.7188905536144</v>
      </c>
      <c r="G21" s="49" t="n">
        <v>3670.186</v>
      </c>
      <c r="H21" s="49" t="n">
        <f aca="false">G21/$G$35*100</f>
        <v>53.0744914072849</v>
      </c>
      <c r="I21" s="49" t="n">
        <v>3796.741</v>
      </c>
      <c r="J21" s="49" t="n">
        <f aca="false">I21/$I$35*100</f>
        <v>52.2114221411609</v>
      </c>
      <c r="K21" s="49" t="n">
        <v>3863.809</v>
      </c>
      <c r="L21" s="49" t="n">
        <f aca="false">K21/$K$35*100</f>
        <v>52.5082846649611</v>
      </c>
      <c r="M21" s="29" t="n">
        <f aca="false">IF(C21=0,"-",K21/C21*100-100)</f>
        <v>13.8617636892092</v>
      </c>
      <c r="N21" s="25" t="n">
        <f aca="false">IF(E21=0,"-",K21/E21*100-100)</f>
        <v>4.39569762550191</v>
      </c>
      <c r="O21" s="25" t="n">
        <f aca="false">IF(G21=0,"-",K21/G21*100-100)</f>
        <v>5.27556369077753</v>
      </c>
      <c r="P21" s="26" t="n">
        <f aca="false">IF(I21=0,"-",K21/I21*100-100)</f>
        <v>1.76646234230884</v>
      </c>
    </row>
    <row r="22" s="48" customFormat="true" ht="12" hidden="false" customHeight="false" outlineLevel="0" collapsed="false">
      <c r="A22" s="32"/>
      <c r="B22" s="50" t="s">
        <v>30</v>
      </c>
      <c r="C22" s="49" t="n">
        <v>853.225</v>
      </c>
      <c r="D22" s="49" t="n">
        <f aca="false">C22/$C$35*100</f>
        <v>13.3620936716085</v>
      </c>
      <c r="E22" s="49" t="n">
        <v>854.181</v>
      </c>
      <c r="F22" s="49" t="n">
        <f aca="false">E22/$E$35*100</f>
        <v>12.6285689954786</v>
      </c>
      <c r="G22" s="49" t="n">
        <v>862.022</v>
      </c>
      <c r="H22" s="49" t="n">
        <f aca="false">G22/$G$35*100</f>
        <v>12.4656840911852</v>
      </c>
      <c r="I22" s="49" t="n">
        <v>864.829</v>
      </c>
      <c r="J22" s="49" t="n">
        <f aca="false">I22/$I$35*100</f>
        <v>11.8928186038811</v>
      </c>
      <c r="K22" s="49" t="n">
        <v>867.17</v>
      </c>
      <c r="L22" s="49" t="n">
        <f aca="false">K22/$K$35*100</f>
        <v>11.7846428777702</v>
      </c>
      <c r="M22" s="29" t="n">
        <f aca="false">IF(C22=0,"-",K22/C22*100-100)</f>
        <v>1.63438717805971</v>
      </c>
      <c r="N22" s="25" t="n">
        <f aca="false">IF(E22=0,"-",K22/E22*100-100)</f>
        <v>1.52063789758844</v>
      </c>
      <c r="O22" s="25" t="n">
        <f aca="false">IF(G22=0,"-",K22/G22*100-100)</f>
        <v>0.597200535485158</v>
      </c>
      <c r="P22" s="26" t="n">
        <f aca="false">IF(I22=0,"-",K22/I22*100-100)</f>
        <v>0.270689350148999</v>
      </c>
    </row>
    <row r="23" s="48" customFormat="true" ht="12" hidden="false" customHeight="false" outlineLevel="0" collapsed="false">
      <c r="A23" s="23" t="s">
        <v>31</v>
      </c>
      <c r="B23" s="24"/>
      <c r="C23" s="49" t="n">
        <v>186.98</v>
      </c>
      <c r="D23" s="49" t="n">
        <f aca="false">C23/$C$35*100</f>
        <v>2.92823613316224</v>
      </c>
      <c r="E23" s="49" t="n">
        <v>184.839</v>
      </c>
      <c r="F23" s="49" t="n">
        <f aca="false">E23/$E$35*100</f>
        <v>2.73273704818449</v>
      </c>
      <c r="G23" s="49" t="n">
        <v>186.293</v>
      </c>
      <c r="H23" s="49" t="n">
        <f aca="false">G23/$G$35*100</f>
        <v>2.69397960423186</v>
      </c>
      <c r="I23" s="49" t="n">
        <v>169.333</v>
      </c>
      <c r="J23" s="49" t="n">
        <f aca="false">I23/$I$35*100</f>
        <v>2.32860675653915</v>
      </c>
      <c r="K23" s="49" t="n">
        <v>162.167</v>
      </c>
      <c r="L23" s="49" t="n">
        <f aca="false">K23/$K$35*100</f>
        <v>2.20381261062924</v>
      </c>
      <c r="M23" s="25" t="n">
        <f aca="false">IF(C23=0,"-",K23/C23*100-100)</f>
        <v>-13.2704032516847</v>
      </c>
      <c r="N23" s="25" t="n">
        <f aca="false">IF(E23=0,"-",K23/E23*100-100)</f>
        <v>-12.2658097046619</v>
      </c>
      <c r="O23" s="25" t="n">
        <f aca="false">IF(G23=0,"-",K23/G23*100-100)</f>
        <v>-12.9505671173904</v>
      </c>
      <c r="P23" s="26" t="n">
        <f aca="false">IF(I23=0,"-",K23/I23*100-100)</f>
        <v>-4.23189809428759</v>
      </c>
    </row>
    <row r="24" s="48" customFormat="true" ht="12" hidden="false" customHeight="false" outlineLevel="0" collapsed="false">
      <c r="A24" s="32"/>
      <c r="B24" s="24" t="s">
        <v>32</v>
      </c>
      <c r="C24" s="49" t="n">
        <v>154.426</v>
      </c>
      <c r="D24" s="49" t="n">
        <f aca="false">C24/$C$35*100</f>
        <v>2.41841797571778</v>
      </c>
      <c r="E24" s="49" t="n">
        <v>161.897</v>
      </c>
      <c r="F24" s="49" t="n">
        <f aca="false">E24/$E$35*100</f>
        <v>2.39355292925153</v>
      </c>
      <c r="G24" s="49" t="n">
        <v>173.951</v>
      </c>
      <c r="H24" s="49" t="n">
        <f aca="false">G24/$G$35*100</f>
        <v>2.5155021720394</v>
      </c>
      <c r="I24" s="49" t="n">
        <v>150.789</v>
      </c>
      <c r="J24" s="49" t="n">
        <f aca="false">I24/$I$35*100</f>
        <v>2.07359631147964</v>
      </c>
      <c r="K24" s="49" t="n">
        <v>156.838</v>
      </c>
      <c r="L24" s="49" t="n">
        <f aca="false">K24/$K$35*100</f>
        <v>2.13139271384356</v>
      </c>
      <c r="M24" s="25" t="n">
        <f aca="false">IF(C24=0,"-",K24/C24*100-100)</f>
        <v>1.56191314934013</v>
      </c>
      <c r="N24" s="25" t="n">
        <f aca="false">IF(E24=0,"-",K24/E24*100-100)</f>
        <v>-3.12482627843629</v>
      </c>
      <c r="O24" s="25" t="n">
        <f aca="false">IF(G24=0,"-",K24/G24*100-100)</f>
        <v>-9.83782789406213</v>
      </c>
      <c r="P24" s="26" t="n">
        <f aca="false">IF(I24=0,"-",K24/I24*100-100)</f>
        <v>4.01156583039877</v>
      </c>
    </row>
    <row r="25" s="48" customFormat="true" ht="12" hidden="false" customHeight="false" outlineLevel="0" collapsed="false">
      <c r="A25" s="32"/>
      <c r="B25" s="24" t="s">
        <v>31</v>
      </c>
      <c r="C25" s="49" t="n">
        <v>32.554</v>
      </c>
      <c r="D25" s="49" t="n">
        <f aca="false">C25/$C$35*100</f>
        <v>0.509818157444451</v>
      </c>
      <c r="E25" s="49" t="n">
        <v>22.942</v>
      </c>
      <c r="F25" s="49" t="n">
        <f aca="false">E25/$E$35*100</f>
        <v>0.339184118932955</v>
      </c>
      <c r="G25" s="49" t="n">
        <v>12.342</v>
      </c>
      <c r="H25" s="49" t="n">
        <f aca="false">G25/$G$35*100</f>
        <v>0.178477432192458</v>
      </c>
      <c r="I25" s="49" t="n">
        <v>18.544</v>
      </c>
      <c r="J25" s="49" t="n">
        <f aca="false">I25/$I$35*100</f>
        <v>0.25501044505951</v>
      </c>
      <c r="K25" s="49" t="n">
        <v>5.329</v>
      </c>
      <c r="L25" s="49" t="n">
        <f aca="false">K25/$K$35*100</f>
        <v>0.0724198967856791</v>
      </c>
      <c r="M25" s="25" t="n">
        <f aca="false">IF(C25=0,"-",K25/C25*100-100)</f>
        <v>-83.630275849358</v>
      </c>
      <c r="N25" s="25" t="n">
        <f aca="false">IF(E25=0,"-",K25/E25*100-100)</f>
        <v>-76.7718594717113</v>
      </c>
      <c r="O25" s="25" t="n">
        <f aca="false">IF(G25=0,"-",K25/G25*100-100)</f>
        <v>-56.8222330254416</v>
      </c>
      <c r="P25" s="26" t="n">
        <f aca="false">IF(I25=0,"-",K25/I25*100-100)</f>
        <v>-71.2629421915444</v>
      </c>
    </row>
    <row r="26" s="48" customFormat="true" ht="12" hidden="false" customHeight="false" outlineLevel="0" collapsed="false">
      <c r="A26" s="23" t="s">
        <v>33</v>
      </c>
      <c r="B26" s="24"/>
      <c r="C26" s="49" t="n">
        <v>237.418</v>
      </c>
      <c r="D26" s="49" t="n">
        <f aca="false">C26/$C$35*100</f>
        <v>3.71813010088304</v>
      </c>
      <c r="E26" s="49" t="n">
        <v>226.452</v>
      </c>
      <c r="F26" s="49" t="n">
        <f aca="false">E26/$E$35*100</f>
        <v>3.34796103655329</v>
      </c>
      <c r="G26" s="49" t="n">
        <v>251.575</v>
      </c>
      <c r="H26" s="49" t="n">
        <f aca="false">G26/$G$35*100</f>
        <v>3.63802139068366</v>
      </c>
      <c r="I26" s="49" t="n">
        <v>253.818</v>
      </c>
      <c r="J26" s="49" t="n">
        <f aca="false">I26/$I$35*100</f>
        <v>3.49041421182671</v>
      </c>
      <c r="K26" s="49" t="n">
        <v>264.423</v>
      </c>
      <c r="L26" s="49" t="n">
        <f aca="false">K26/$K$35*100</f>
        <v>3.59344837075617</v>
      </c>
      <c r="M26" s="25" t="n">
        <f aca="false">IF(C26=0,"-",K26/C26*100-100)</f>
        <v>11.3744534955227</v>
      </c>
      <c r="N26" s="25" t="n">
        <f aca="false">IF(E26=0,"-",K26/E26*100-100)</f>
        <v>16.7677918499285</v>
      </c>
      <c r="O26" s="25" t="n">
        <f aca="false">IF(G26=0,"-",K26/G26*100-100)</f>
        <v>5.10702573785153</v>
      </c>
      <c r="P26" s="26" t="n">
        <f aca="false">IF(I26=0,"-",K26/I26*100-100)</f>
        <v>4.17819067205636</v>
      </c>
    </row>
    <row r="27" s="48" customFormat="true" ht="12" hidden="false" customHeight="false" outlineLevel="0" collapsed="false">
      <c r="A27" s="32"/>
      <c r="B27" s="24" t="s">
        <v>34</v>
      </c>
      <c r="C27" s="49" t="n">
        <v>226.208</v>
      </c>
      <c r="D27" s="49" t="n">
        <f aca="false">C27/$C$35*100</f>
        <v>3.54257374698023</v>
      </c>
      <c r="E27" s="49" t="n">
        <v>216.948</v>
      </c>
      <c r="F27" s="49" t="n">
        <f aca="false">E27/$E$35*100</f>
        <v>3.20744992739372</v>
      </c>
      <c r="G27" s="49" t="n">
        <v>225.895</v>
      </c>
      <c r="H27" s="49" t="n">
        <f aca="false">G27/$G$35*100</f>
        <v>3.26666338884422</v>
      </c>
      <c r="I27" s="49" t="n">
        <v>242.239</v>
      </c>
      <c r="J27" s="49" t="n">
        <f aca="false">I27/$I$35*100</f>
        <v>3.33118395172404</v>
      </c>
      <c r="K27" s="49" t="n">
        <v>251.74</v>
      </c>
      <c r="L27" s="49" t="n">
        <f aca="false">K27/$K$35*100</f>
        <v>3.4210892882017</v>
      </c>
      <c r="M27" s="25" t="n">
        <f aca="false">IF(C27=0,"-",K27/C27*100-100)</f>
        <v>11.2869571367945</v>
      </c>
      <c r="N27" s="25" t="n">
        <f aca="false">IF(E27=0,"-",K27/E27*100-100)</f>
        <v>16.0370226966831</v>
      </c>
      <c r="O27" s="25" t="n">
        <f aca="false">IF(G27=0,"-",K27/G27*100-100)</f>
        <v>11.4411562894265</v>
      </c>
      <c r="P27" s="26" t="n">
        <f aca="false">IF(I27=0,"-",K27/I27*100-100)</f>
        <v>3.92215952014334</v>
      </c>
    </row>
    <row r="28" s="48" customFormat="true" ht="12" hidden="false" customHeight="false" outlineLevel="0" collapsed="false">
      <c r="A28" s="32"/>
      <c r="B28" s="24" t="s">
        <v>35</v>
      </c>
      <c r="C28" s="49" t="n">
        <v>11.21</v>
      </c>
      <c r="D28" s="49" t="n">
        <f aca="false">C28/$C$35*100</f>
        <v>0.175556353902817</v>
      </c>
      <c r="E28" s="49" t="n">
        <v>9.504</v>
      </c>
      <c r="F28" s="49" t="n">
        <f aca="false">E28/$E$35*100</f>
        <v>0.140511109159568</v>
      </c>
      <c r="G28" s="49" t="n">
        <v>25.68</v>
      </c>
      <c r="H28" s="49" t="n">
        <f aca="false">G28/$G$35*100</f>
        <v>0.371358001839437</v>
      </c>
      <c r="I28" s="49" t="n">
        <v>11.579</v>
      </c>
      <c r="J28" s="49" t="n">
        <f aca="false">I28/$I$35*100</f>
        <v>0.159230260102678</v>
      </c>
      <c r="K28" s="49" t="n">
        <v>12.683</v>
      </c>
      <c r="L28" s="49" t="n">
        <f aca="false">K28/$K$35*100</f>
        <v>0.17235908255447</v>
      </c>
      <c r="M28" s="25" t="n">
        <f aca="false">IF(C28=0,"-",K28/C28*100-100)</f>
        <v>13.1400535236396</v>
      </c>
      <c r="N28" s="25" t="n">
        <f aca="false">IF(E28=0,"-",K28/E28*100-100)</f>
        <v>33.4490740740741</v>
      </c>
      <c r="O28" s="25" t="n">
        <f aca="false">IF(G28=0,"-",K28/G28*100-100)</f>
        <v>-50.6113707165109</v>
      </c>
      <c r="P28" s="26" t="n">
        <f aca="false">IF(I28=0,"-",K28/I28*100-100)</f>
        <v>9.53450211589946</v>
      </c>
    </row>
    <row r="29" s="48" customFormat="true" ht="12" hidden="false" customHeight="false" outlineLevel="0" collapsed="false">
      <c r="A29" s="23" t="s">
        <v>36</v>
      </c>
      <c r="B29" s="24"/>
      <c r="C29" s="49" t="n">
        <v>1465.914</v>
      </c>
      <c r="D29" s="49" t="n">
        <f aca="false">C29/$C$35*100</f>
        <v>22.9572272056283</v>
      </c>
      <c r="E29" s="49" t="n">
        <v>1547.847</v>
      </c>
      <c r="F29" s="49" t="n">
        <f aca="false">E29/$E$35*100</f>
        <v>22.8840171274526</v>
      </c>
      <c r="G29" s="49" t="n">
        <v>1628.337</v>
      </c>
      <c r="H29" s="49" t="n">
        <f aca="false">G29/$G$35*100</f>
        <v>23.5473510374308</v>
      </c>
      <c r="I29" s="49" t="n">
        <v>1739.328</v>
      </c>
      <c r="J29" s="49" t="n">
        <f aca="false">I29/$I$35*100</f>
        <v>23.918615583718</v>
      </c>
      <c r="K29" s="49" t="n">
        <v>1803.319</v>
      </c>
      <c r="L29" s="49" t="n">
        <f aca="false">K29/$K$35*100</f>
        <v>24.5066946615977</v>
      </c>
      <c r="M29" s="25" t="n">
        <f aca="false">IF(C29=0,"-",K29/C29*100-100)</f>
        <v>23.0166981146234</v>
      </c>
      <c r="N29" s="25" t="n">
        <f aca="false">IF(E29=0,"-",K29/E29*100-100)</f>
        <v>16.5049904803253</v>
      </c>
      <c r="O29" s="25" t="n">
        <f aca="false">IF(G29=0,"-",K29/G29*100-100)</f>
        <v>10.7460556383599</v>
      </c>
      <c r="P29" s="26" t="n">
        <f aca="false">IF(I29=0,"-",K29/I29*100-100)</f>
        <v>3.67906455826619</v>
      </c>
    </row>
    <row r="30" s="53" customFormat="true" ht="12" hidden="false" customHeight="false" outlineLevel="0" collapsed="false">
      <c r="A30" s="51"/>
      <c r="B30" s="52" t="s">
        <v>37</v>
      </c>
      <c r="C30" s="49" t="n">
        <v>1119.135</v>
      </c>
      <c r="D30" s="25" t="n">
        <f aca="false">C30/$C$35*100</f>
        <v>17.5264282002702</v>
      </c>
      <c r="E30" s="49" t="n">
        <v>1175.184</v>
      </c>
      <c r="F30" s="25" t="n">
        <f aca="false">E30/$E$35*100</f>
        <v>17.3744115432005</v>
      </c>
      <c r="G30" s="49" t="n">
        <v>1218.875</v>
      </c>
      <c r="H30" s="49" t="n">
        <f aca="false">G30/$G$35*100</f>
        <v>17.6261286795967</v>
      </c>
      <c r="I30" s="49" t="n">
        <v>1300.98</v>
      </c>
      <c r="J30" s="49" t="n">
        <f aca="false">I30/$I$35*100</f>
        <v>17.8906109153107</v>
      </c>
      <c r="K30" s="49" t="n">
        <v>1379.302</v>
      </c>
      <c r="L30" s="49" t="n">
        <f aca="false">K30/$K$35*100</f>
        <v>18.7444001644362</v>
      </c>
      <c r="M30" s="25" t="n">
        <f aca="false">IF(C30=0,"-",K30/C30*100-100)</f>
        <v>23.2471507012112</v>
      </c>
      <c r="N30" s="25" t="n">
        <f aca="false">IF(E30=0,"-",K30/E30*100-100)</f>
        <v>17.3690247654835</v>
      </c>
      <c r="O30" s="25" t="n">
        <f aca="false">IF(G30=0,"-",K30/G30*100-100)</f>
        <v>13.1618910880935</v>
      </c>
      <c r="P30" s="26" t="n">
        <f aca="false">IF(I30=0,"-",K30/I30*100-100)</f>
        <v>6.02023090285783</v>
      </c>
    </row>
    <row r="31" s="53" customFormat="true" ht="12" hidden="false" customHeight="false" outlineLevel="0" collapsed="false">
      <c r="A31" s="51"/>
      <c r="B31" s="52" t="s">
        <v>38</v>
      </c>
      <c r="C31" s="49" t="n">
        <v>10.021</v>
      </c>
      <c r="D31" s="25" t="n">
        <f aca="false">C31/$C$35*100</f>
        <v>0.156935791477264</v>
      </c>
      <c r="E31" s="49" t="n">
        <v>10.172</v>
      </c>
      <c r="F31" s="25" t="n">
        <f aca="false">E31/$E$35*100</f>
        <v>0.150387100417837</v>
      </c>
      <c r="G31" s="49" t="n">
        <v>10.372</v>
      </c>
      <c r="H31" s="49" t="n">
        <f aca="false">G31/$G$35*100</f>
        <v>0.149989298873779</v>
      </c>
      <c r="I31" s="49" t="n">
        <v>10.472</v>
      </c>
      <c r="J31" s="49" t="n">
        <f aca="false">I31/$I$35*100</f>
        <v>0.144007192658714</v>
      </c>
      <c r="K31" s="49" t="n">
        <v>10.242</v>
      </c>
      <c r="L31" s="49" t="n">
        <f aca="false">K31/$K$35*100</f>
        <v>0.139186448279025</v>
      </c>
      <c r="M31" s="25" t="n">
        <f aca="false">IF(C31=0,"-",K31/C31*100-100)</f>
        <v>2.20536872567607</v>
      </c>
      <c r="N31" s="25" t="n">
        <f aca="false">IF(E31=0,"-",K31/E31*100-100)</f>
        <v>0.688163586315383</v>
      </c>
      <c r="O31" s="25" t="n">
        <f aca="false">IF(G31=0,"-",K31/G31*100-100)</f>
        <v>-1.25337446972618</v>
      </c>
      <c r="P31" s="26" t="n">
        <f aca="false">IF(I31=0,"-",K31/I31*100-100)</f>
        <v>-2.19633307868601</v>
      </c>
    </row>
    <row r="32" s="53" customFormat="true" ht="12" hidden="false" customHeight="false" outlineLevel="0" collapsed="false">
      <c r="A32" s="51"/>
      <c r="B32" s="52" t="s">
        <v>39</v>
      </c>
      <c r="C32" s="49" t="n">
        <v>260.761</v>
      </c>
      <c r="D32" s="25" t="n">
        <f aca="false">C32/$C$35*100</f>
        <v>4.08369762712332</v>
      </c>
      <c r="E32" s="49" t="n">
        <v>308.435</v>
      </c>
      <c r="F32" s="25" t="n">
        <f aca="false">E32/$E$35*100</f>
        <v>4.56003198165313</v>
      </c>
      <c r="G32" s="49" t="n">
        <v>312.359</v>
      </c>
      <c r="H32" s="49" t="n">
        <f aca="false">G32/$G$35*100</f>
        <v>4.51701768288803</v>
      </c>
      <c r="I32" s="49" t="n">
        <v>315.691</v>
      </c>
      <c r="J32" s="49" t="n">
        <f aca="false">I32/$I$35*100</f>
        <v>4.3412695433176</v>
      </c>
      <c r="K32" s="49" t="n">
        <v>319.606</v>
      </c>
      <c r="L32" s="49" t="n">
        <f aca="false">K32/$K$35*100</f>
        <v>4.34337277764754</v>
      </c>
      <c r="M32" s="25" t="n">
        <f aca="false">IF(C32=0,"-",K32/C32*100-100)</f>
        <v>22.5666414839642</v>
      </c>
      <c r="N32" s="25" t="n">
        <f aca="false">IF(E32=0,"-",K32/E32*100-100)</f>
        <v>3.62183280107639</v>
      </c>
      <c r="O32" s="25" t="n">
        <f aca="false">IF(G32=0,"-",K32/G32*100-100)</f>
        <v>2.32008682317462</v>
      </c>
      <c r="P32" s="26" t="n">
        <f aca="false">IF(I32=0,"-",K32/I32*100-100)</f>
        <v>1.24013671596595</v>
      </c>
    </row>
    <row r="33" s="53" customFormat="true" ht="12" hidden="false" customHeight="false" outlineLevel="0" collapsed="false">
      <c r="A33" s="51"/>
      <c r="B33" s="52" t="s">
        <v>40</v>
      </c>
      <c r="C33" s="49" t="n">
        <v>-8.486</v>
      </c>
      <c r="D33" s="25" t="n">
        <f aca="false">C33/$C$35*100</f>
        <v>-0.132896629725183</v>
      </c>
      <c r="E33" s="49" t="n">
        <v>-5.189</v>
      </c>
      <c r="F33" s="25" t="n">
        <f aca="false">E33/$E$35*100</f>
        <v>-0.0767163452682027</v>
      </c>
      <c r="G33" s="49" t="n">
        <v>-6.796</v>
      </c>
      <c r="H33" s="49" t="n">
        <f aca="false">G33/$G$35*100</f>
        <v>-0.0982768294587544</v>
      </c>
      <c r="I33" s="49" t="n">
        <v>-8.217</v>
      </c>
      <c r="J33" s="49" t="n">
        <f aca="false">I33/$I$35*100</f>
        <v>-0.112997240458045</v>
      </c>
      <c r="K33" s="49" t="n">
        <v>-9.735</v>
      </c>
      <c r="L33" s="49" t="n">
        <f aca="false">K33/$K$35*100</f>
        <v>-0.132296433703994</v>
      </c>
      <c r="M33" s="25" t="n">
        <f aca="false">IF(C33=0,"-",IF(C33&lt;0,-(K33/C33*100-100),K33/C33*100-100))</f>
        <v>-14.7183596511902</v>
      </c>
      <c r="N33" s="29" t="s">
        <v>41</v>
      </c>
      <c r="O33" s="29" t="s">
        <v>41</v>
      </c>
      <c r="P33" s="30" t="s">
        <v>41</v>
      </c>
    </row>
    <row r="34" s="53" customFormat="true" ht="12" hidden="false" customHeight="false" outlineLevel="0" collapsed="false">
      <c r="A34" s="51"/>
      <c r="B34" s="52" t="s">
        <v>42</v>
      </c>
      <c r="C34" s="49" t="n">
        <v>84.478</v>
      </c>
      <c r="D34" s="25" t="n">
        <f aca="false">C34/$C$35*100</f>
        <v>1.32298391302428</v>
      </c>
      <c r="E34" s="49" t="n">
        <v>59.24</v>
      </c>
      <c r="F34" s="25" t="n">
        <f aca="false">E34/$E$35*100</f>
        <v>0.875828925359091</v>
      </c>
      <c r="G34" s="49" t="n">
        <v>93.522</v>
      </c>
      <c r="H34" s="49" t="n">
        <f aca="false">G34/$G$35*100</f>
        <v>1.35241990062414</v>
      </c>
      <c r="I34" s="49" t="n">
        <v>120.397</v>
      </c>
      <c r="J34" s="49" t="n">
        <f aca="false">I34/$I$35*100</f>
        <v>1.65565641468021</v>
      </c>
      <c r="K34" s="49" t="n">
        <v>103.899</v>
      </c>
      <c r="L34" s="49" t="n">
        <f aca="false">K34/$K$35*100</f>
        <v>1.41196375607718</v>
      </c>
      <c r="M34" s="25" t="n">
        <f aca="false">IF(C34=0,"-",K34/C34*100-100)</f>
        <v>22.9894173631004</v>
      </c>
      <c r="N34" s="29" t="s">
        <v>41</v>
      </c>
      <c r="O34" s="29" t="s">
        <v>41</v>
      </c>
      <c r="P34" s="30" t="s">
        <v>41</v>
      </c>
    </row>
    <row r="35" s="48" customFormat="true" ht="12.75" hidden="false" customHeight="false" outlineLevel="0" collapsed="false">
      <c r="A35" s="54" t="s">
        <v>43</v>
      </c>
      <c r="B35" s="55"/>
      <c r="C35" s="56" t="n">
        <v>6385.414</v>
      </c>
      <c r="D35" s="56" t="n">
        <f aca="false">C35/$C$35*100</f>
        <v>100</v>
      </c>
      <c r="E35" s="56" t="n">
        <v>6763.878</v>
      </c>
      <c r="F35" s="57" t="n">
        <f aca="false">E35/$E$35*100</f>
        <v>100</v>
      </c>
      <c r="G35" s="56" t="n">
        <v>6915.16</v>
      </c>
      <c r="H35" s="56" t="n">
        <f aca="false">G35/$G$35*100</f>
        <v>100</v>
      </c>
      <c r="I35" s="56" t="n">
        <v>7271.859</v>
      </c>
      <c r="J35" s="57" t="n">
        <f aca="false">I35/$I$35*100</f>
        <v>100</v>
      </c>
      <c r="K35" s="56" t="n">
        <v>7358.475</v>
      </c>
      <c r="L35" s="57" t="n">
        <f aca="false">K35/$K$35*100</f>
        <v>100</v>
      </c>
      <c r="M35" s="56" t="n">
        <f aca="false">IF(C35=0,"-",K35/C35*100-100)</f>
        <v>15.2388083215904</v>
      </c>
      <c r="N35" s="56" t="n">
        <f aca="false">IF(E35=0,"-",K35/E35*100-100)</f>
        <v>8.79077062004963</v>
      </c>
      <c r="O35" s="56" t="n">
        <f aca="false">IF(G35=0,"-",K35/G35*100-100)</f>
        <v>6.41076996049262</v>
      </c>
      <c r="P35" s="58" t="n">
        <f aca="false">IF(I35=0,"-",K35/I35*100-100)</f>
        <v>1.19111220390823</v>
      </c>
    </row>
    <row r="36" customFormat="false" ht="12.7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13"/>
      <c r="B37" s="13"/>
    </row>
  </sheetData>
  <mergeCells count="17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28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2" t="s">
        <v>44</v>
      </c>
      <c r="Q1" s="61"/>
      <c r="R1" s="61"/>
    </row>
    <row r="2" customFormat="false" ht="26.25" hidden="false" customHeight="true" outlineLevel="0" collapsed="false">
      <c r="A2" s="62" t="s">
        <v>45</v>
      </c>
      <c r="B2" s="13"/>
      <c r="C2" s="63"/>
      <c r="D2" s="63"/>
      <c r="E2" s="63"/>
      <c r="F2" s="63"/>
      <c r="G2" s="63"/>
    </row>
    <row r="3" s="68" customFormat="tru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6"/>
      <c r="I3" s="66"/>
      <c r="J3" s="66"/>
      <c r="K3" s="66"/>
      <c r="L3" s="67"/>
      <c r="M3" s="67"/>
      <c r="N3" s="67"/>
      <c r="O3" s="67"/>
      <c r="P3" s="67"/>
    </row>
    <row r="4" customFormat="false" ht="12.75" hidden="false" customHeight="true" outlineLevel="0" collapsed="false">
      <c r="A4" s="69" t="s">
        <v>46</v>
      </c>
      <c r="B4" s="69"/>
      <c r="C4" s="70" t="n">
        <v>2005</v>
      </c>
      <c r="D4" s="70"/>
      <c r="E4" s="71" t="n">
        <v>2006</v>
      </c>
      <c r="F4" s="71"/>
      <c r="G4" s="71"/>
      <c r="H4" s="71"/>
      <c r="I4" s="71"/>
      <c r="J4" s="71"/>
      <c r="K4" s="71"/>
      <c r="L4" s="71"/>
      <c r="M4" s="72"/>
      <c r="N4" s="72"/>
      <c r="O4" s="72"/>
      <c r="P4" s="73"/>
    </row>
    <row r="5" s="13" customFormat="true" ht="12.75" hidden="false" customHeight="true" outlineLevel="0" collapsed="false">
      <c r="A5" s="69"/>
      <c r="B5" s="69"/>
      <c r="C5" s="8" t="s">
        <v>4</v>
      </c>
      <c r="D5" s="8"/>
      <c r="E5" s="8" t="s">
        <v>5</v>
      </c>
      <c r="F5" s="8"/>
      <c r="G5" s="8" t="s">
        <v>6</v>
      </c>
      <c r="H5" s="8"/>
      <c r="I5" s="8" t="s">
        <v>7</v>
      </c>
      <c r="J5" s="8"/>
      <c r="K5" s="74" t="s">
        <v>8</v>
      </c>
      <c r="L5" s="74"/>
      <c r="M5" s="72"/>
      <c r="N5" s="72"/>
      <c r="O5" s="72"/>
      <c r="P5" s="75"/>
    </row>
    <row r="6" s="17" customFormat="true" ht="12.75" hidden="false" customHeight="true" outlineLevel="0" collapsed="false">
      <c r="A6" s="69"/>
      <c r="B6" s="69"/>
      <c r="C6" s="76" t="s">
        <v>13</v>
      </c>
      <c r="D6" s="76" t="s">
        <v>14</v>
      </c>
      <c r="E6" s="76" t="s">
        <v>13</v>
      </c>
      <c r="F6" s="76" t="s">
        <v>14</v>
      </c>
      <c r="G6" s="76" t="s">
        <v>13</v>
      </c>
      <c r="H6" s="76" t="s">
        <v>14</v>
      </c>
      <c r="I6" s="76" t="s">
        <v>13</v>
      </c>
      <c r="J6" s="76" t="s">
        <v>14</v>
      </c>
      <c r="K6" s="76" t="s">
        <v>13</v>
      </c>
      <c r="L6" s="15" t="s">
        <v>14</v>
      </c>
      <c r="M6" s="77"/>
      <c r="N6" s="77"/>
      <c r="O6" s="77"/>
      <c r="P6" s="65"/>
    </row>
    <row r="7" s="48" customFormat="true" ht="12.75" hidden="false" customHeight="true" outlineLevel="0" collapsed="false">
      <c r="A7" s="43" t="s">
        <v>47</v>
      </c>
      <c r="B7" s="44"/>
      <c r="C7" s="46" t="n">
        <v>3804.114</v>
      </c>
      <c r="D7" s="78" t="n">
        <f aca="false">C7/$C$13*100</f>
        <v>68.7426542976967</v>
      </c>
      <c r="E7" s="46" t="n">
        <v>3877.218</v>
      </c>
      <c r="F7" s="46" t="n">
        <f aca="false">E7/$E$13*100</f>
        <v>70.5766261245527</v>
      </c>
      <c r="G7" s="46" t="n">
        <v>4206.088</v>
      </c>
      <c r="H7" s="45" t="n">
        <f aca="false">G7/$G$13*100</f>
        <v>71.1138192935228</v>
      </c>
      <c r="I7" s="46" t="n">
        <v>4484.009</v>
      </c>
      <c r="J7" s="45" t="n">
        <f aca="false">I7/$I$13*100</f>
        <v>70.8697473871575</v>
      </c>
      <c r="K7" s="46" t="n">
        <v>4727.877</v>
      </c>
      <c r="L7" s="79" t="n">
        <f aca="false">K7/$K$13*100</f>
        <v>72.2958647616231</v>
      </c>
      <c r="M7" s="80"/>
      <c r="N7" s="80"/>
      <c r="O7" s="80"/>
    </row>
    <row r="8" s="48" customFormat="true" ht="12.75" hidden="false" customHeight="true" outlineLevel="0" collapsed="false">
      <c r="A8" s="81" t="s">
        <v>48</v>
      </c>
      <c r="B8" s="82"/>
      <c r="C8" s="83" t="n">
        <v>1623.727</v>
      </c>
      <c r="D8" s="25" t="n">
        <f aca="false">C8/$C$13*100</f>
        <v>29.3417347205778</v>
      </c>
      <c r="E8" s="83" t="n">
        <v>1531.936</v>
      </c>
      <c r="F8" s="83" t="n">
        <f aca="false">E8/$E$13*100</f>
        <v>27.8856835800161</v>
      </c>
      <c r="G8" s="83" t="n">
        <v>1625.396</v>
      </c>
      <c r="H8" s="84" t="n">
        <f aca="false">G8/$G$13*100</f>
        <v>27.4811457640484</v>
      </c>
      <c r="I8" s="83" t="n">
        <v>1751.967</v>
      </c>
      <c r="J8" s="84" t="n">
        <f aca="false">I8/$I$13*100</f>
        <v>27.6898326298266</v>
      </c>
      <c r="K8" s="83" t="n">
        <v>1703.479</v>
      </c>
      <c r="L8" s="85" t="n">
        <f aca="false">K8/$K$13*100</f>
        <v>26.0485810879312</v>
      </c>
      <c r="M8" s="80"/>
      <c r="N8" s="80"/>
      <c r="O8" s="80"/>
    </row>
    <row r="9" s="48" customFormat="true" ht="12.75" hidden="false" customHeight="true" outlineLevel="0" collapsed="false">
      <c r="A9" s="81" t="s">
        <v>49</v>
      </c>
      <c r="B9" s="44"/>
      <c r="C9" s="86" t="n">
        <v>106.007</v>
      </c>
      <c r="D9" s="78" t="n">
        <f aca="false">C9/$C$13*100</f>
        <v>1.91561098172556</v>
      </c>
      <c r="E9" s="87" t="n">
        <v>84.475</v>
      </c>
      <c r="F9" s="46" t="n">
        <f aca="false">E9/$E$13*100</f>
        <v>1.53769029543131</v>
      </c>
      <c r="G9" s="87" t="n">
        <v>83.102</v>
      </c>
      <c r="H9" s="45" t="n">
        <f aca="false">G9/$G$13*100</f>
        <v>1.40503494242877</v>
      </c>
      <c r="I9" s="88" t="n">
        <f aca="false">I10+I11+I12</f>
        <v>91.137</v>
      </c>
      <c r="J9" s="45" t="n">
        <f aca="false">I9/$I$13*100</f>
        <v>1.44041998301595</v>
      </c>
      <c r="K9" s="88" t="n">
        <f aca="false">K10+K11+K12</f>
        <v>108.267</v>
      </c>
      <c r="L9" s="79" t="n">
        <f aca="false">K9/$K$13*100</f>
        <v>1.65555415044568</v>
      </c>
      <c r="M9" s="80"/>
      <c r="N9" s="80"/>
      <c r="O9" s="80"/>
    </row>
    <row r="10" s="48" customFormat="true" ht="12.75" hidden="false" customHeight="true" outlineLevel="0" collapsed="false">
      <c r="A10" s="32"/>
      <c r="B10" s="24" t="s">
        <v>50</v>
      </c>
      <c r="C10" s="83" t="n">
        <v>22.194</v>
      </c>
      <c r="D10" s="25" t="n">
        <f aca="false">C10/$C$13*100</f>
        <v>0.401059082215486</v>
      </c>
      <c r="E10" s="83" t="n">
        <v>21.994</v>
      </c>
      <c r="F10" s="83" t="n">
        <f aca="false">E10/$E$13*100</f>
        <v>0.40035466537693</v>
      </c>
      <c r="G10" s="83" t="n">
        <v>20.669</v>
      </c>
      <c r="H10" s="84" t="n">
        <f aca="false">G10/$G$13*100</f>
        <v>0.349458102392966</v>
      </c>
      <c r="I10" s="87" t="n">
        <v>25.541</v>
      </c>
      <c r="J10" s="84" t="n">
        <f aca="false">I10/$I$13*100</f>
        <v>0.403675420369448</v>
      </c>
      <c r="K10" s="87" t="n">
        <v>26.866</v>
      </c>
      <c r="L10" s="85" t="n">
        <f aca="false">K10/$K$13*100</f>
        <v>0.410818788789507</v>
      </c>
      <c r="M10" s="80"/>
      <c r="N10" s="80"/>
      <c r="O10" s="80"/>
    </row>
    <row r="11" s="48" customFormat="true" ht="12.75" hidden="false" customHeight="true" outlineLevel="0" collapsed="false">
      <c r="A11" s="32"/>
      <c r="B11" s="89" t="s">
        <v>51</v>
      </c>
      <c r="C11" s="46" t="n">
        <v>42.8</v>
      </c>
      <c r="D11" s="78" t="n">
        <f aca="false">C11/$C$13*100</f>
        <v>0.773422038335711</v>
      </c>
      <c r="E11" s="46" t="n">
        <v>20.977</v>
      </c>
      <c r="F11" s="46" t="n">
        <f aca="false">E11/$E$13*100</f>
        <v>0.381842312249335</v>
      </c>
      <c r="G11" s="46" t="n">
        <v>22.104</v>
      </c>
      <c r="H11" s="45" t="n">
        <f aca="false">G11/$G$13*100</f>
        <v>0.373720155561184</v>
      </c>
      <c r="I11" s="83" t="n">
        <v>23.434</v>
      </c>
      <c r="J11" s="45" t="n">
        <f aca="false">I11/$I$13*100</f>
        <v>0.37037429235103</v>
      </c>
      <c r="K11" s="83" t="n">
        <v>23.481</v>
      </c>
      <c r="L11" s="79" t="n">
        <f aca="false">K11/$K$13*100</f>
        <v>0.359057395204586</v>
      </c>
      <c r="M11" s="80"/>
      <c r="N11" s="80"/>
      <c r="O11" s="80"/>
    </row>
    <row r="12" s="48" customFormat="true" ht="12.75" hidden="false" customHeight="true" outlineLevel="0" collapsed="false">
      <c r="A12" s="32"/>
      <c r="B12" s="24" t="s">
        <v>52</v>
      </c>
      <c r="C12" s="83" t="n">
        <v>41.013</v>
      </c>
      <c r="D12" s="25" t="n">
        <f aca="false">C12/$C$13*100</f>
        <v>0.741129861174358</v>
      </c>
      <c r="E12" s="83" t="n">
        <v>41.504</v>
      </c>
      <c r="F12" s="83" t="n">
        <f aca="false">E12/$E$13*100</f>
        <v>0.755493317805043</v>
      </c>
      <c r="G12" s="83" t="n">
        <v>40.329</v>
      </c>
      <c r="H12" s="84" t="n">
        <f aca="false">G12/$G$13*100</f>
        <v>0.681856684474619</v>
      </c>
      <c r="I12" s="83" t="n">
        <v>42.162</v>
      </c>
      <c r="J12" s="84" t="n">
        <f aca="false">I12/$I$13*100</f>
        <v>0.666370270295473</v>
      </c>
      <c r="K12" s="83" t="n">
        <v>57.92</v>
      </c>
      <c r="L12" s="85" t="n">
        <f aca="false">K12/$K$13*100</f>
        <v>0.885677966451583</v>
      </c>
      <c r="M12" s="80"/>
      <c r="N12" s="80"/>
      <c r="O12" s="80"/>
    </row>
    <row r="13" s="48" customFormat="true" ht="12.75" hidden="false" customHeight="true" outlineLevel="0" collapsed="false">
      <c r="A13" s="90" t="s">
        <v>53</v>
      </c>
      <c r="B13" s="91"/>
      <c r="C13" s="92" t="n">
        <v>5533.848</v>
      </c>
      <c r="D13" s="93" t="n">
        <f aca="false">C13/$C$13*100</f>
        <v>100</v>
      </c>
      <c r="E13" s="92" t="n">
        <v>5493.629</v>
      </c>
      <c r="F13" s="92" t="n">
        <f aca="false">E13/$E$13*100</f>
        <v>100</v>
      </c>
      <c r="G13" s="92" t="n">
        <v>5914.586</v>
      </c>
      <c r="H13" s="92" t="n">
        <f aca="false">G13/$G$13*100</f>
        <v>100</v>
      </c>
      <c r="I13" s="92" t="n">
        <f aca="false">I7+I8+I9</f>
        <v>6327.113</v>
      </c>
      <c r="J13" s="92" t="n">
        <f aca="false">I13/$I$13*100</f>
        <v>100</v>
      </c>
      <c r="K13" s="92" t="n">
        <f aca="false">K7+K8+K9</f>
        <v>6539.623</v>
      </c>
      <c r="L13" s="94" t="n">
        <f aca="false">K13/$K$13*100</f>
        <v>100</v>
      </c>
      <c r="M13" s="95"/>
      <c r="N13" s="95"/>
      <c r="O13" s="95"/>
    </row>
    <row r="14" s="53" customFormat="true" ht="12.75" hidden="false" customHeight="true" outlineLevel="0" collapsed="false">
      <c r="A14" s="23" t="s">
        <v>54</v>
      </c>
      <c r="B14" s="24"/>
      <c r="C14" s="49" t="n">
        <v>226.208</v>
      </c>
      <c r="D14" s="25" t="n">
        <f aca="false">C14/C13*100</f>
        <v>4.08771617868796</v>
      </c>
      <c r="E14" s="25" t="n">
        <v>216.947</v>
      </c>
      <c r="F14" s="25" t="n">
        <f aca="false">E14/E13*100</f>
        <v>3.94906536280481</v>
      </c>
      <c r="G14" s="25" t="n">
        <v>225.895</v>
      </c>
      <c r="H14" s="25" t="n">
        <f aca="false">G14/G13*100</f>
        <v>3.8192867598848</v>
      </c>
      <c r="I14" s="25" t="n">
        <v>242.24</v>
      </c>
      <c r="J14" s="25" t="n">
        <f aca="false">I14/I13*100</f>
        <v>3.82860239733351</v>
      </c>
      <c r="K14" s="25" t="n">
        <v>251.739</v>
      </c>
      <c r="L14" s="26" t="n">
        <f aca="false">K14/K13*100</f>
        <v>3.84944208557588</v>
      </c>
      <c r="M14" s="95"/>
      <c r="N14" s="95"/>
      <c r="O14" s="95"/>
    </row>
    <row r="15" s="53" customFormat="true" ht="12.75" hidden="false" customHeight="true" outlineLevel="0" collapsed="false">
      <c r="A15" s="96" t="s">
        <v>55</v>
      </c>
      <c r="B15" s="97"/>
      <c r="C15" s="98" t="n">
        <v>5307.64</v>
      </c>
      <c r="D15" s="98" t="s">
        <v>41</v>
      </c>
      <c r="E15" s="98" t="n">
        <v>5276.682</v>
      </c>
      <c r="F15" s="98" t="s">
        <v>41</v>
      </c>
      <c r="G15" s="98" t="n">
        <v>5688.691</v>
      </c>
      <c r="H15" s="98" t="s">
        <v>41</v>
      </c>
      <c r="I15" s="98" t="n">
        <f aca="false">I13-I14</f>
        <v>6084.873</v>
      </c>
      <c r="J15" s="98" t="s">
        <v>41</v>
      </c>
      <c r="K15" s="98" t="n">
        <f aca="false">K13-K14</f>
        <v>6287.884</v>
      </c>
      <c r="L15" s="99" t="s">
        <v>41</v>
      </c>
      <c r="M15" s="95"/>
      <c r="N15" s="95"/>
      <c r="O15" s="95"/>
    </row>
    <row r="16" s="68" customFormat="true" ht="12.75" hidden="false" customHeight="true" outlineLevel="0" collapsed="false">
      <c r="A16" s="64"/>
      <c r="B16" s="64"/>
      <c r="C16" s="65"/>
      <c r="D16" s="100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customFormat="false" ht="12.75" hidden="false" customHeight="true" outlineLevel="0" collapsed="false">
      <c r="A17" s="101" t="s">
        <v>56</v>
      </c>
      <c r="B17" s="101"/>
      <c r="C17" s="70" t="n">
        <v>2005</v>
      </c>
      <c r="D17" s="70"/>
      <c r="E17" s="70" t="n">
        <v>2006</v>
      </c>
      <c r="F17" s="70"/>
      <c r="G17" s="70"/>
      <c r="H17" s="70"/>
      <c r="I17" s="70"/>
      <c r="J17" s="70"/>
      <c r="K17" s="70"/>
      <c r="L17" s="70"/>
      <c r="M17" s="6" t="s">
        <v>3</v>
      </c>
      <c r="N17" s="6"/>
      <c r="O17" s="6"/>
      <c r="P17" s="6"/>
    </row>
    <row r="18" s="13" customFormat="true" ht="12.75" hidden="false" customHeight="true" outlineLevel="0" collapsed="false">
      <c r="A18" s="101"/>
      <c r="B18" s="101"/>
      <c r="C18" s="8" t="s">
        <v>4</v>
      </c>
      <c r="D18" s="8"/>
      <c r="E18" s="8" t="s">
        <v>5</v>
      </c>
      <c r="F18" s="8"/>
      <c r="G18" s="8" t="s">
        <v>6</v>
      </c>
      <c r="H18" s="8"/>
      <c r="I18" s="8" t="s">
        <v>7</v>
      </c>
      <c r="J18" s="8"/>
      <c r="K18" s="8" t="s">
        <v>8</v>
      </c>
      <c r="L18" s="8"/>
      <c r="M18" s="10" t="s">
        <v>9</v>
      </c>
      <c r="N18" s="9" t="s">
        <v>10</v>
      </c>
      <c r="O18" s="9" t="s">
        <v>11</v>
      </c>
      <c r="P18" s="11" t="s">
        <v>12</v>
      </c>
    </row>
    <row r="19" s="17" customFormat="true" ht="12.75" hidden="false" customHeight="true" outlineLevel="0" collapsed="false">
      <c r="A19" s="101"/>
      <c r="B19" s="101"/>
      <c r="C19" s="102" t="s">
        <v>13</v>
      </c>
      <c r="D19" s="102" t="s">
        <v>14</v>
      </c>
      <c r="E19" s="102" t="s">
        <v>13</v>
      </c>
      <c r="F19" s="102" t="s">
        <v>14</v>
      </c>
      <c r="G19" s="102" t="s">
        <v>13</v>
      </c>
      <c r="H19" s="102" t="s">
        <v>14</v>
      </c>
      <c r="I19" s="102" t="s">
        <v>13</v>
      </c>
      <c r="J19" s="102" t="s">
        <v>14</v>
      </c>
      <c r="K19" s="102" t="s">
        <v>13</v>
      </c>
      <c r="L19" s="76" t="s">
        <v>14</v>
      </c>
      <c r="M19" s="15" t="s">
        <v>14</v>
      </c>
      <c r="N19" s="15"/>
      <c r="O19" s="15"/>
      <c r="P19" s="15"/>
    </row>
    <row r="20" s="13" customFormat="true" ht="12.75" hidden="false" customHeight="true" outlineLevel="0" collapsed="false">
      <c r="A20" s="103" t="s">
        <v>57</v>
      </c>
      <c r="B20" s="104"/>
      <c r="C20" s="49" t="n">
        <v>3342.039</v>
      </c>
      <c r="D20" s="25" t="n">
        <f aca="false">C20/$C$23*100</f>
        <v>60.3926888473787</v>
      </c>
      <c r="E20" s="49" t="n">
        <v>3303.937</v>
      </c>
      <c r="F20" s="105" t="n">
        <f aca="false">E20/$E$23*100</f>
        <v>60.1412472520441</v>
      </c>
      <c r="G20" s="49" t="n">
        <v>3608.275</v>
      </c>
      <c r="H20" s="49" t="n">
        <f aca="false">G20/$G$23*100</f>
        <v>61.0063832024761</v>
      </c>
      <c r="I20" s="49" t="n">
        <v>3790.024</v>
      </c>
      <c r="J20" s="49" t="n">
        <f aca="false">I20/$I$23*100</f>
        <v>59.9013262290916</v>
      </c>
      <c r="K20" s="49" t="n">
        <v>3751.269</v>
      </c>
      <c r="L20" s="106" t="n">
        <f aca="false">K20/$K$23*100</f>
        <v>57.3621423246746</v>
      </c>
      <c r="M20" s="29" t="n">
        <f aca="false">IF(C20=0,"-",K20/C20*100-100)</f>
        <v>12.2449199425859</v>
      </c>
      <c r="N20" s="25" t="n">
        <f aca="false">IF(E20=0,"-",K20/E20*100-100)</f>
        <v>13.539362282029</v>
      </c>
      <c r="O20" s="25" t="n">
        <f aca="false">IF(G20=0,"-",K20/G20*100-100)</f>
        <v>3.96294628319625</v>
      </c>
      <c r="P20" s="26" t="n">
        <f aca="false">IF(I20=0,"-",K20/I20*100-100)</f>
        <v>-1.02255289148565</v>
      </c>
    </row>
    <row r="21" s="13" customFormat="true" ht="12.75" hidden="false" customHeight="true" outlineLevel="0" collapsed="false">
      <c r="A21" s="107" t="s">
        <v>58</v>
      </c>
      <c r="B21" s="108"/>
      <c r="C21" s="78" t="n">
        <v>1998.547</v>
      </c>
      <c r="D21" s="78" t="n">
        <f aca="false">C21/$C$23*100</f>
        <v>36.1149666768886</v>
      </c>
      <c r="E21" s="78" t="n">
        <v>1975.115</v>
      </c>
      <c r="F21" s="80" t="n">
        <f aca="false">E21/$E$23*100</f>
        <v>35.9528282670708</v>
      </c>
      <c r="G21" s="78" t="n">
        <v>2063.624</v>
      </c>
      <c r="H21" s="109" t="n">
        <f aca="false">G21/$G$23*100</f>
        <v>34.8904217471857</v>
      </c>
      <c r="I21" s="78" t="n">
        <v>2260.799</v>
      </c>
      <c r="J21" s="109" t="n">
        <f aca="false">I21/$I$23*100</f>
        <v>35.7319263512326</v>
      </c>
      <c r="K21" s="78" t="n">
        <v>2516.697</v>
      </c>
      <c r="L21" s="110" t="n">
        <f aca="false">K21/$K$23*100</f>
        <v>38.4838121451918</v>
      </c>
      <c r="M21" s="111" t="n">
        <f aca="false">IF(C21=0,"-",K21/C21*100-100)</f>
        <v>25.9263354827282</v>
      </c>
      <c r="N21" s="78" t="n">
        <f aca="false">IF(E21=0,"-",K21/E21*100-100)</f>
        <v>27.4202767940095</v>
      </c>
      <c r="O21" s="78" t="n">
        <f aca="false">IF(G21=0,"-",K21/G21*100-100)</f>
        <v>21.9552108329812</v>
      </c>
      <c r="P21" s="47" t="n">
        <f aca="false">IF(I21=0,"-",K21/I21*100-100)</f>
        <v>11.3189186654807</v>
      </c>
    </row>
    <row r="22" s="13" customFormat="true" ht="12.75" hidden="false" customHeight="true" outlineLevel="0" collapsed="false">
      <c r="A22" s="81" t="s">
        <v>35</v>
      </c>
      <c r="B22" s="82"/>
      <c r="C22" s="49" t="n">
        <v>193.261</v>
      </c>
      <c r="D22" s="25" t="n">
        <f aca="false">C22/$C$23*100</f>
        <v>3.4923444757327</v>
      </c>
      <c r="E22" s="49" t="n">
        <v>214.577</v>
      </c>
      <c r="F22" s="25" t="n">
        <f aca="false">E22/$E$23*100</f>
        <v>3.90592448088504</v>
      </c>
      <c r="G22" s="49" t="n">
        <v>242.687</v>
      </c>
      <c r="H22" s="49" t="n">
        <f aca="false">G22/$G$23*100</f>
        <v>4.10319505033827</v>
      </c>
      <c r="I22" s="49" t="n">
        <v>276.289</v>
      </c>
      <c r="J22" s="49" t="n">
        <f aca="false">I22/$I$23*100</f>
        <v>4.36674741967583</v>
      </c>
      <c r="K22" s="49" t="n">
        <v>271.659</v>
      </c>
      <c r="L22" s="106" t="n">
        <f aca="false">K22/$K$23*100</f>
        <v>4.15404553013361</v>
      </c>
      <c r="M22" s="29" t="n">
        <f aca="false">IF(C22=0,"-",K22/C22*100-100)</f>
        <v>40.5658668846793</v>
      </c>
      <c r="N22" s="25" t="n">
        <f aca="false">IF(E22=0,"-",K22/E22*100-100)</f>
        <v>26.6021055378722</v>
      </c>
      <c r="O22" s="25" t="n">
        <f aca="false">IF(G22=0,"-",K22/G22*100-100)</f>
        <v>11.9380106886648</v>
      </c>
      <c r="P22" s="26" t="n">
        <f aca="false">IF(I22=0,"-",K22/I22*100-100)</f>
        <v>-1.67578151862723</v>
      </c>
    </row>
    <row r="23" s="13" customFormat="true" ht="12.75" hidden="false" customHeight="true" outlineLevel="0" collapsed="false">
      <c r="A23" s="54" t="s">
        <v>59</v>
      </c>
      <c r="B23" s="55"/>
      <c r="C23" s="57" t="n">
        <v>5533.847</v>
      </c>
      <c r="D23" s="57" t="n">
        <f aca="false">C23/$C$23*100</f>
        <v>100</v>
      </c>
      <c r="E23" s="57" t="n">
        <v>5493.629</v>
      </c>
      <c r="F23" s="57" t="n">
        <f aca="false">E23/$E$23*100</f>
        <v>100</v>
      </c>
      <c r="G23" s="57" t="n">
        <f aca="false">G20+G21+G22</f>
        <v>5914.586</v>
      </c>
      <c r="H23" s="57" t="n">
        <f aca="false">G23/$G$23*100</f>
        <v>100</v>
      </c>
      <c r="I23" s="57" t="n">
        <v>6327.112</v>
      </c>
      <c r="J23" s="57" t="n">
        <f aca="false">I23/$I$23*100</f>
        <v>100</v>
      </c>
      <c r="K23" s="57" t="n">
        <f aca="false">K20+K21+K22</f>
        <v>6539.625</v>
      </c>
      <c r="L23" s="112" t="n">
        <f aca="false">K23/$K$23*100</f>
        <v>100</v>
      </c>
      <c r="M23" s="113" t="n">
        <f aca="false">IF(C23=0,"-",K23/C23*100-100)</f>
        <v>18.1750236318424</v>
      </c>
      <c r="N23" s="57" t="n">
        <f aca="false">IF(E23=0,"-",K23/E23*100-100)</f>
        <v>19.0401645251254</v>
      </c>
      <c r="O23" s="57" t="n">
        <f aca="false">IF(G23=0,"-",K23/G23*100-100)</f>
        <v>10.5677557144321</v>
      </c>
      <c r="P23" s="58" t="n">
        <f aca="false">IF(I23=0,"-",K23/I23*100-100)</f>
        <v>3.35876779168758</v>
      </c>
    </row>
    <row r="24" s="63" customFormat="true" ht="12.75" hidden="false" customHeight="true" outlineLevel="0" collapsed="false">
      <c r="A24" s="114"/>
      <c r="B24" s="114"/>
      <c r="C24" s="115"/>
      <c r="D24" s="115"/>
      <c r="E24" s="115"/>
      <c r="F24" s="115"/>
      <c r="G24" s="115"/>
      <c r="H24" s="116"/>
      <c r="I24" s="116"/>
      <c r="J24" s="116"/>
      <c r="K24" s="117"/>
      <c r="L24" s="117"/>
    </row>
    <row r="25" customFormat="false" ht="12.75" hidden="false" customHeight="true" outlineLevel="0" collapsed="false">
      <c r="A25" s="69" t="s">
        <v>2</v>
      </c>
      <c r="B25" s="69"/>
      <c r="C25" s="5" t="n">
        <v>2005</v>
      </c>
      <c r="D25" s="5"/>
      <c r="E25" s="5" t="n">
        <v>2006</v>
      </c>
      <c r="F25" s="5"/>
      <c r="G25" s="5"/>
      <c r="H25" s="5"/>
      <c r="I25" s="5"/>
      <c r="J25" s="5"/>
      <c r="K25" s="5"/>
      <c r="L25" s="5"/>
      <c r="M25" s="6" t="s">
        <v>3</v>
      </c>
      <c r="N25" s="6"/>
      <c r="O25" s="6"/>
      <c r="P25" s="6"/>
      <c r="Q25" s="7"/>
    </row>
    <row r="26" s="13" customFormat="true" ht="12.75" hidden="false" customHeight="true" outlineLevel="0" collapsed="false">
      <c r="A26" s="69"/>
      <c r="B26" s="69"/>
      <c r="C26" s="8" t="s">
        <v>4</v>
      </c>
      <c r="D26" s="8"/>
      <c r="E26" s="8" t="s">
        <v>5</v>
      </c>
      <c r="F26" s="8"/>
      <c r="G26" s="8" t="s">
        <v>6</v>
      </c>
      <c r="H26" s="8"/>
      <c r="I26" s="8" t="s">
        <v>7</v>
      </c>
      <c r="J26" s="8"/>
      <c r="K26" s="8" t="s">
        <v>8</v>
      </c>
      <c r="L26" s="8"/>
      <c r="M26" s="10" t="s">
        <v>9</v>
      </c>
      <c r="N26" s="9" t="s">
        <v>10</v>
      </c>
      <c r="O26" s="9" t="s">
        <v>11</v>
      </c>
      <c r="P26" s="11" t="s">
        <v>12</v>
      </c>
      <c r="Q26" s="118"/>
    </row>
    <row r="27" s="17" customFormat="true" ht="12.75" hidden="false" customHeight="true" outlineLevel="0" collapsed="false">
      <c r="A27" s="69"/>
      <c r="B27" s="69"/>
      <c r="C27" s="76" t="s">
        <v>13</v>
      </c>
      <c r="D27" s="102" t="s">
        <v>14</v>
      </c>
      <c r="E27" s="76" t="s">
        <v>13</v>
      </c>
      <c r="F27" s="102" t="s">
        <v>14</v>
      </c>
      <c r="G27" s="76" t="s">
        <v>13</v>
      </c>
      <c r="H27" s="102" t="s">
        <v>14</v>
      </c>
      <c r="I27" s="76" t="s">
        <v>13</v>
      </c>
      <c r="J27" s="102" t="s">
        <v>14</v>
      </c>
      <c r="K27" s="76" t="s">
        <v>13</v>
      </c>
      <c r="L27" s="102" t="s">
        <v>14</v>
      </c>
      <c r="M27" s="15" t="s">
        <v>14</v>
      </c>
      <c r="N27" s="15"/>
      <c r="O27" s="15"/>
      <c r="P27" s="15"/>
      <c r="Q27" s="119"/>
    </row>
    <row r="28" s="17" customFormat="true" ht="12.75" hidden="false" customHeight="true" outlineLevel="0" collapsed="false">
      <c r="A28" s="120" t="s">
        <v>60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2"/>
      <c r="Q28" s="119"/>
    </row>
    <row r="29" s="48" customFormat="true" ht="12.75" hidden="false" customHeight="true" outlineLevel="0" collapsed="false">
      <c r="A29" s="123" t="s">
        <v>61</v>
      </c>
      <c r="B29" s="91"/>
      <c r="C29" s="124" t="n">
        <v>5533.847</v>
      </c>
      <c r="D29" s="92" t="n">
        <f aca="false">D30+D31+D32+D33</f>
        <v>100</v>
      </c>
      <c r="E29" s="124" t="n">
        <v>5493.629</v>
      </c>
      <c r="F29" s="125" t="n">
        <f aca="false">F30+F31+F32+F33</f>
        <v>100</v>
      </c>
      <c r="G29" s="124" t="n">
        <v>5914.586</v>
      </c>
      <c r="H29" s="124" t="n">
        <f aca="false">H30+H31+H32+H33</f>
        <v>100</v>
      </c>
      <c r="I29" s="124" t="n">
        <f aca="false">I30+I31+I32+I33</f>
        <v>6327.112</v>
      </c>
      <c r="J29" s="124" t="n">
        <f aca="false">J30+J31+J32+J33</f>
        <v>100</v>
      </c>
      <c r="K29" s="124" t="n">
        <f aca="false">K30+K31+K32+K33</f>
        <v>6539.625</v>
      </c>
      <c r="L29" s="126" t="n">
        <f aca="false">L30+L31+L32+L33</f>
        <v>100</v>
      </c>
      <c r="M29" s="124" t="n">
        <f aca="false">IF(C29=0,"-",K29/C29*100-100)</f>
        <v>18.1750236318424</v>
      </c>
      <c r="N29" s="124" t="n">
        <f aca="false">IF(E29=0,"-",K29/E29*100-100)</f>
        <v>19.0401645251254</v>
      </c>
      <c r="O29" s="124" t="n">
        <f aca="false">IF(G29=0,"-",K29/G29*100-100)</f>
        <v>10.5677557144321</v>
      </c>
      <c r="P29" s="94" t="n">
        <f aca="false">IF(I29=0,"-",K29/I29*100-100)</f>
        <v>3.35876779168758</v>
      </c>
      <c r="Q29" s="44"/>
    </row>
    <row r="30" s="48" customFormat="true" ht="12.75" hidden="false" customHeight="true" outlineLevel="0" collapsed="false">
      <c r="A30" s="127"/>
      <c r="B30" s="24" t="s">
        <v>62</v>
      </c>
      <c r="C30" s="29" t="n">
        <v>25.395</v>
      </c>
      <c r="D30" s="105" t="n">
        <f aca="false">C30/$C$29*100</f>
        <v>0.45890318254191</v>
      </c>
      <c r="E30" s="29" t="n">
        <v>12.88</v>
      </c>
      <c r="F30" s="128" t="n">
        <f aca="false">E30/$E$29*100</f>
        <v>0.234453400475351</v>
      </c>
      <c r="G30" s="29" t="n">
        <v>28.001</v>
      </c>
      <c r="H30" s="128" t="n">
        <f aca="false">G30/$G$29*100</f>
        <v>0.473422822831556</v>
      </c>
      <c r="I30" s="29" t="n">
        <v>28.757</v>
      </c>
      <c r="J30" s="128" t="n">
        <f aca="false">I30/$I$29*100</f>
        <v>0.454504361547575</v>
      </c>
      <c r="K30" s="29" t="n">
        <v>24.908</v>
      </c>
      <c r="L30" s="128" t="n">
        <f aca="false">K30/$K$29*100</f>
        <v>0.380878108454231</v>
      </c>
      <c r="M30" s="25" t="n">
        <f aca="false">IF(C30=0,"-",K30/C30*100-100)</f>
        <v>-1.91770033471155</v>
      </c>
      <c r="N30" s="25" t="n">
        <f aca="false">IF(E30=0,"-",K30/E30*100-100)</f>
        <v>93.3850931677019</v>
      </c>
      <c r="O30" s="25" t="n">
        <f aca="false">IF(G30=0,"-",K30/G30*100-100)</f>
        <v>-11.0460340702118</v>
      </c>
      <c r="P30" s="26" t="n">
        <f aca="false">IF(I30=0,"-",K30/I30*100-100)</f>
        <v>-13.3845672358035</v>
      </c>
      <c r="Q30" s="44"/>
    </row>
    <row r="31" s="48" customFormat="true" ht="12.75" hidden="false" customHeight="true" outlineLevel="0" collapsed="false">
      <c r="A31" s="127"/>
      <c r="B31" s="89" t="s">
        <v>63</v>
      </c>
      <c r="C31" s="111" t="n">
        <v>2171.395</v>
      </c>
      <c r="D31" s="80" t="n">
        <f aca="false">C31/$C$29*100</f>
        <v>39.2384357572589</v>
      </c>
      <c r="E31" s="111" t="n">
        <v>2030.13</v>
      </c>
      <c r="F31" s="111" t="n">
        <f aca="false">E31/$E$29*100</f>
        <v>36.9542610176261</v>
      </c>
      <c r="G31" s="111" t="n">
        <v>1910.514</v>
      </c>
      <c r="H31" s="111" t="n">
        <f aca="false">G31/$G$29*100</f>
        <v>32.3017367572304</v>
      </c>
      <c r="I31" s="111" t="n">
        <v>1955.287</v>
      </c>
      <c r="J31" s="129" t="n">
        <f aca="false">I31/$I$29*100</f>
        <v>30.9033094403892</v>
      </c>
      <c r="K31" s="111" t="n">
        <v>1822.298</v>
      </c>
      <c r="L31" s="129" t="n">
        <f aca="false">K31/$K$29*100</f>
        <v>27.8654815834241</v>
      </c>
      <c r="M31" s="78" t="n">
        <f aca="false">IF(C31=0,"-",K31/C31*100-100)</f>
        <v>-16.0770840864974</v>
      </c>
      <c r="N31" s="78" t="n">
        <f aca="false">IF(E31=0,"-",K31/E31*100-100)</f>
        <v>-10.2373739612734</v>
      </c>
      <c r="O31" s="78" t="n">
        <f aca="false">IF(G31=0,"-",K31/G31*100-100)</f>
        <v>-4.61739615621765</v>
      </c>
      <c r="P31" s="47" t="n">
        <f aca="false">IF(I31=0,"-",K31/I31*100-100)</f>
        <v>-6.80150791162627</v>
      </c>
      <c r="Q31" s="44"/>
    </row>
    <row r="32" s="48" customFormat="true" ht="12.75" hidden="false" customHeight="true" outlineLevel="0" collapsed="false">
      <c r="A32" s="127"/>
      <c r="B32" s="24" t="s">
        <v>64</v>
      </c>
      <c r="C32" s="29" t="n">
        <v>1713.788</v>
      </c>
      <c r="D32" s="83" t="n">
        <f aca="false">C32/$C$29*100</f>
        <v>30.9691973775206</v>
      </c>
      <c r="E32" s="29" t="n">
        <v>1753.276</v>
      </c>
      <c r="F32" s="130" t="n">
        <f aca="false">E32/$E$29*100</f>
        <v>31.9147142990544</v>
      </c>
      <c r="G32" s="29" t="n">
        <v>2123.933</v>
      </c>
      <c r="H32" s="130" t="n">
        <f aca="false">G32/$G$29*100</f>
        <v>35.9100873670617</v>
      </c>
      <c r="I32" s="29" t="n">
        <v>2416.513</v>
      </c>
      <c r="J32" s="128" t="n">
        <f aca="false">I32/$I$29*100</f>
        <v>38.1929859942419</v>
      </c>
      <c r="K32" s="29" t="n">
        <v>2496.799</v>
      </c>
      <c r="L32" s="128" t="n">
        <f aca="false">K32/$K$29*100</f>
        <v>38.1795439340941</v>
      </c>
      <c r="M32" s="25" t="n">
        <f aca="false">IF(C32=0,"-",K32/C32*100-100)</f>
        <v>45.6889066792392</v>
      </c>
      <c r="N32" s="25" t="n">
        <f aca="false">IF(E32=0,"-",K32/E32*100-100)</f>
        <v>42.4076414666031</v>
      </c>
      <c r="O32" s="25" t="n">
        <f aca="false">IF(G32=0,"-",K32/G32*100-100)</f>
        <v>17.5554501954629</v>
      </c>
      <c r="P32" s="26" t="n">
        <f aca="false">IF(I32=0,"-",K32/I32*100-100)</f>
        <v>3.32239056855892</v>
      </c>
      <c r="Q32" s="44"/>
    </row>
    <row r="33" s="48" customFormat="true" ht="12.75" hidden="false" customHeight="true" outlineLevel="0" collapsed="false">
      <c r="A33" s="127"/>
      <c r="B33" s="131" t="s">
        <v>65</v>
      </c>
      <c r="C33" s="132" t="n">
        <v>1623.269</v>
      </c>
      <c r="D33" s="78" t="n">
        <f aca="false">C33/$C$29*100</f>
        <v>29.3334636826786</v>
      </c>
      <c r="E33" s="132" t="n">
        <v>1697.343</v>
      </c>
      <c r="F33" s="132" t="n">
        <f aca="false">E33/$E$29*100</f>
        <v>30.8965712828442</v>
      </c>
      <c r="G33" s="132" t="n">
        <v>1852.138</v>
      </c>
      <c r="H33" s="111" t="n">
        <f aca="false">G33/$G$29*100</f>
        <v>31.3147530528764</v>
      </c>
      <c r="I33" s="132" t="n">
        <v>1926.555</v>
      </c>
      <c r="J33" s="111" t="n">
        <f aca="false">I33/$I$29*100</f>
        <v>30.4492002038213</v>
      </c>
      <c r="K33" s="132" t="n">
        <v>2195.62</v>
      </c>
      <c r="L33" s="111" t="n">
        <f aca="false">K33/$K$29*100</f>
        <v>33.5740963740276</v>
      </c>
      <c r="M33" s="78" t="n">
        <f aca="false">IF(C33=0,"-",K33/C33*100-100)</f>
        <v>35.2591591412144</v>
      </c>
      <c r="N33" s="78" t="n">
        <f aca="false">IF(E33=0,"-",K33/E33*100-100)</f>
        <v>29.3562939252703</v>
      </c>
      <c r="O33" s="78" t="n">
        <f aca="false">IF(G33=0,"-",K33/G33*100-100)</f>
        <v>18.5451624015057</v>
      </c>
      <c r="P33" s="47" t="n">
        <f aca="false">IF(I33=0,"-",K33/I33*100-100)</f>
        <v>13.9661208737877</v>
      </c>
      <c r="Q33" s="44"/>
    </row>
    <row r="34" s="63" customFormat="true" ht="12.75" hidden="false" customHeight="true" outlineLevel="0" collapsed="false">
      <c r="A34" s="133" t="s">
        <v>66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5"/>
    </row>
    <row r="35" s="48" customFormat="true" ht="12.75" hidden="false" customHeight="true" outlineLevel="0" collapsed="false">
      <c r="A35" s="123" t="s">
        <v>67</v>
      </c>
      <c r="B35" s="91"/>
      <c r="C35" s="124" t="n">
        <v>4252.802</v>
      </c>
      <c r="D35" s="125" t="n">
        <f aca="false">D36+D37+D38</f>
        <v>93.0884626182926</v>
      </c>
      <c r="E35" s="124" t="n">
        <v>4561.456</v>
      </c>
      <c r="F35" s="125" t="n">
        <f aca="false">F36+F37+F38</f>
        <v>93.4753508528856</v>
      </c>
      <c r="G35" s="124" t="n">
        <v>4538.398</v>
      </c>
      <c r="H35" s="125" t="n">
        <f aca="false">H36+H37+H38+H39</f>
        <v>100</v>
      </c>
      <c r="I35" s="124" t="n">
        <f aca="false">I36+I37+I38+I39</f>
        <v>4669.96</v>
      </c>
      <c r="J35" s="124" t="n">
        <f aca="false">J36+J37+J38+J39</f>
        <v>100</v>
      </c>
      <c r="K35" s="124" t="n">
        <f aca="false">K36+K37+K38+K39</f>
        <v>4787.222</v>
      </c>
      <c r="L35" s="136" t="n">
        <f aca="false">L36+L37+L38+L39</f>
        <v>100</v>
      </c>
      <c r="M35" s="124" t="n">
        <f aca="false">IF(C35=0,"-",K35/C35*100-100)</f>
        <v>12.5663033454179</v>
      </c>
      <c r="N35" s="92" t="n">
        <f aca="false">IF(E35=0,"-",K35/E35*100-100)</f>
        <v>4.94942842811594</v>
      </c>
      <c r="O35" s="92" t="n">
        <f aca="false">IF(G35=0,"-",K35/G35*100-100)</f>
        <v>5.48263946881696</v>
      </c>
      <c r="P35" s="94" t="n">
        <f aca="false">IF(I35=0,"-",K35/I35*100-100)</f>
        <v>2.51098510479746</v>
      </c>
    </row>
    <row r="36" s="48" customFormat="true" ht="12.75" hidden="false" customHeight="true" outlineLevel="0" collapsed="false">
      <c r="A36" s="137"/>
      <c r="B36" s="24" t="s">
        <v>62</v>
      </c>
      <c r="C36" s="49" t="n">
        <v>1134.637</v>
      </c>
      <c r="D36" s="138" t="n">
        <f aca="false">C36/$C$35*100</f>
        <v>26.6797513733299</v>
      </c>
      <c r="E36" s="49" t="n">
        <v>1223.187</v>
      </c>
      <c r="F36" s="138" t="n">
        <f aca="false">E36/$E$35*100</f>
        <v>26.8157141053208</v>
      </c>
      <c r="G36" s="49" t="n">
        <v>1317.364</v>
      </c>
      <c r="H36" s="138" t="n">
        <f aca="false">G36/$G$35*100</f>
        <v>29.0270707857707</v>
      </c>
      <c r="I36" s="49" t="n">
        <v>1697.261</v>
      </c>
      <c r="J36" s="138" t="n">
        <f aca="false">I36/$I$35*100</f>
        <v>36.3442299291643</v>
      </c>
      <c r="K36" s="49" t="n">
        <v>1277.124</v>
      </c>
      <c r="L36" s="106" t="n">
        <f aca="false">K36/$K$35*100</f>
        <v>26.677768442742</v>
      </c>
      <c r="M36" s="139" t="n">
        <f aca="false">IF(C36=0,"-",K36/C36*100-100)</f>
        <v>12.5579370318437</v>
      </c>
      <c r="N36" s="140" t="n">
        <f aca="false">IF(E36=0,"-",K36/E36*100-100)</f>
        <v>4.4095465370381</v>
      </c>
      <c r="O36" s="140" t="n">
        <f aca="false">IF(G36=0,"-",K36/G36*100-100)</f>
        <v>-3.05458476169078</v>
      </c>
      <c r="P36" s="141" t="n">
        <f aca="false">IF(I36=0,"-",K36/I36*100-100)</f>
        <v>-24.7538239551843</v>
      </c>
    </row>
    <row r="37" s="48" customFormat="true" ht="12.75" hidden="false" customHeight="true" outlineLevel="0" collapsed="false">
      <c r="A37" s="137"/>
      <c r="B37" s="89" t="s">
        <v>63</v>
      </c>
      <c r="C37" s="109" t="n">
        <v>1799.156</v>
      </c>
      <c r="D37" s="75" t="n">
        <f aca="false">C37/$C$35*100</f>
        <v>42.3051907895077</v>
      </c>
      <c r="E37" s="109" t="n">
        <v>2029.149</v>
      </c>
      <c r="F37" s="75" t="n">
        <f aca="false">E37/$E$35*100</f>
        <v>44.4846776994012</v>
      </c>
      <c r="G37" s="109" t="n">
        <v>1915.791</v>
      </c>
      <c r="H37" s="75" t="n">
        <f aca="false">G37/$G$35*100</f>
        <v>42.2129350488873</v>
      </c>
      <c r="I37" s="109" t="n">
        <v>1900.607</v>
      </c>
      <c r="J37" s="75" t="n">
        <f aca="false">I37/$I$35*100</f>
        <v>40.6985712939725</v>
      </c>
      <c r="K37" s="109" t="n">
        <v>2073.567</v>
      </c>
      <c r="L37" s="110" t="n">
        <f aca="false">K37/$K$35*100</f>
        <v>43.3146196269987</v>
      </c>
      <c r="M37" s="142" t="n">
        <f aca="false">IF(C37=0,"-",K37/C37*100-100)</f>
        <v>15.2522071460174</v>
      </c>
      <c r="N37" s="143" t="n">
        <f aca="false">IF(E37=0,"-",K37/E37*100-100)</f>
        <v>2.18899647093438</v>
      </c>
      <c r="O37" s="143" t="n">
        <f aca="false">IF(G37=0,"-",K37/G37*100-100)</f>
        <v>8.23555387826751</v>
      </c>
      <c r="P37" s="144" t="n">
        <f aca="false">IF(I37=0,"-",K37/I37*100-100)</f>
        <v>9.1002506041491</v>
      </c>
    </row>
    <row r="38" s="48" customFormat="true" ht="12.75" hidden="false" customHeight="true" outlineLevel="0" collapsed="false">
      <c r="A38" s="137"/>
      <c r="B38" s="24" t="s">
        <v>68</v>
      </c>
      <c r="C38" s="49" t="n">
        <v>1025.075</v>
      </c>
      <c r="D38" s="138" t="n">
        <f aca="false">C38/$C$35*100</f>
        <v>24.103520455455</v>
      </c>
      <c r="E38" s="49" t="n">
        <v>1011.501</v>
      </c>
      <c r="F38" s="138" t="n">
        <f aca="false">E38/$E$35*100</f>
        <v>22.1749590481636</v>
      </c>
      <c r="G38" s="49" t="n">
        <v>1006.367</v>
      </c>
      <c r="H38" s="49" t="n">
        <f aca="false">G38/$G$35*100</f>
        <v>22.1744985785733</v>
      </c>
      <c r="I38" s="49" t="n">
        <v>761.662</v>
      </c>
      <c r="J38" s="49" t="n">
        <f aca="false">I38/$I$35*100</f>
        <v>16.3098184995161</v>
      </c>
      <c r="K38" s="49" t="n">
        <v>1111.217</v>
      </c>
      <c r="L38" s="139" t="n">
        <f aca="false">K38/$K$35*100</f>
        <v>23.2121468358894</v>
      </c>
      <c r="M38" s="139" t="n">
        <f aca="false">IF(C38=0,"-",K38/C38*100-100)</f>
        <v>8.40348267199961</v>
      </c>
      <c r="N38" s="140" t="n">
        <f aca="false">IF(E38=0,"-",K38/E38*100-100)</f>
        <v>9.85822060482393</v>
      </c>
      <c r="O38" s="140" t="n">
        <f aca="false">IF(G38=0,"-",K38/G38*100-100)</f>
        <v>10.4186643639945</v>
      </c>
      <c r="P38" s="141" t="n">
        <f aca="false">IF(I38=0,"-",K38/I38*100-100)</f>
        <v>45.893716635463</v>
      </c>
    </row>
    <row r="39" s="13" customFormat="true" ht="12.75" hidden="false" customHeight="true" outlineLevel="0" collapsed="false">
      <c r="A39" s="137"/>
      <c r="B39" s="145" t="s">
        <v>65</v>
      </c>
      <c r="C39" s="146" t="n">
        <v>293.934</v>
      </c>
      <c r="D39" s="147" t="n">
        <f aca="false">C39/$C$35*100</f>
        <v>6.9115373817074</v>
      </c>
      <c r="E39" s="146" t="n">
        <v>297.619</v>
      </c>
      <c r="F39" s="147" t="n">
        <f aca="false">E39/$E$35*100</f>
        <v>6.52464914711443</v>
      </c>
      <c r="G39" s="146" t="n">
        <v>298.876</v>
      </c>
      <c r="H39" s="148" t="n">
        <f aca="false">G39/$G$35*100</f>
        <v>6.58549558676872</v>
      </c>
      <c r="I39" s="146" t="n">
        <v>310.43</v>
      </c>
      <c r="J39" s="148" t="n">
        <f aca="false">I39/$I$35*100</f>
        <v>6.64738027734713</v>
      </c>
      <c r="K39" s="146" t="n">
        <v>325.314</v>
      </c>
      <c r="L39" s="149" t="n">
        <f aca="false">K39/$K$35*100</f>
        <v>6.79546509436997</v>
      </c>
      <c r="M39" s="150" t="n">
        <f aca="false">IF(C39=0,"-",K39/C39*100-100)</f>
        <v>10.6758660107371</v>
      </c>
      <c r="N39" s="150" t="n">
        <f aca="false">IF(E39=0,"-",K39/E39*100-100)</f>
        <v>9.30552148888344</v>
      </c>
      <c r="O39" s="151" t="n">
        <f aca="false">IF(G39=0,"-",K39/G39*100-100)</f>
        <v>8.84580896425275</v>
      </c>
      <c r="P39" s="152" t="n">
        <f aca="false">IF(I39=0,"-",K39/I39*100-100)</f>
        <v>4.79463969332861</v>
      </c>
    </row>
    <row r="40" customFormat="false" ht="12.75" hidden="false" customHeight="true" outlineLevel="0" collapsed="false">
      <c r="A40" s="13"/>
      <c r="B40" s="13"/>
    </row>
    <row r="41" customFormat="false" ht="12.75" hidden="false" customHeight="true" outlineLevel="0" collapsed="false">
      <c r="A41" s="13"/>
      <c r="B41" s="13"/>
      <c r="I41" s="0"/>
    </row>
    <row r="42" customFormat="false" ht="12.75" hidden="false" customHeight="true" outlineLevel="0" collapsed="false">
      <c r="A42" s="13"/>
      <c r="B42" s="13"/>
      <c r="I42" s="0"/>
    </row>
    <row r="43" customFormat="false" ht="12.75" hidden="false" customHeight="true" outlineLevel="0" collapsed="false">
      <c r="A43" s="13"/>
      <c r="B43" s="13"/>
      <c r="I43" s="0"/>
    </row>
    <row r="44" customFormat="false" ht="12.75" hidden="false" customHeight="true" outlineLevel="0" collapsed="false">
      <c r="A44" s="13"/>
      <c r="B44" s="13"/>
      <c r="I44" s="0"/>
    </row>
    <row r="45" customFormat="false" ht="12.75" hidden="false" customHeight="true" outlineLevel="0" collapsed="false">
      <c r="A45" s="13"/>
      <c r="B45" s="13"/>
    </row>
    <row r="46" customFormat="false" ht="12.75" hidden="false" customHeight="true" outlineLevel="0" collapsed="false">
      <c r="A46" s="13"/>
      <c r="B46" s="13"/>
    </row>
    <row r="47" customFormat="false" ht="12.75" hidden="false" customHeight="true" outlineLevel="0" collapsed="false">
      <c r="A47" s="13"/>
      <c r="B47" s="13"/>
    </row>
    <row r="48" customFormat="false" ht="12.75" hidden="false" customHeight="true" outlineLevel="0" collapsed="false">
      <c r="A48" s="13"/>
      <c r="B48" s="13"/>
    </row>
    <row r="49" customFormat="false" ht="12.75" hidden="false" customHeight="true" outlineLevel="0" collapsed="false">
      <c r="A49" s="13"/>
      <c r="B49" s="13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  <row r="74" customFormat="false" ht="12.75" hidden="false" customHeight="true" outlineLevel="0" collapsed="false">
      <c r="A74" s="13"/>
      <c r="B74" s="13"/>
    </row>
    <row r="75" customFormat="false" ht="12.75" hidden="false" customHeight="true" outlineLevel="0" collapsed="false">
      <c r="A75" s="13"/>
      <c r="B75" s="13"/>
    </row>
    <row r="76" customFormat="false" ht="12.75" hidden="false" customHeight="true" outlineLevel="0" collapsed="false">
      <c r="A76" s="13"/>
      <c r="B76" s="13"/>
    </row>
    <row r="77" customFormat="false" ht="12.75" hidden="false" customHeight="true" outlineLevel="0" collapsed="false">
      <c r="A77" s="13"/>
      <c r="B77" s="13"/>
    </row>
    <row r="78" customFormat="false" ht="12.75" hidden="false" customHeight="true" outlineLevel="0" collapsed="false">
      <c r="A78" s="13"/>
      <c r="B78" s="13"/>
    </row>
    <row r="79" customFormat="false" ht="12.75" hidden="false" customHeight="true" outlineLevel="0" collapsed="false">
      <c r="A79" s="13"/>
      <c r="B79" s="13"/>
    </row>
    <row r="80" customFormat="false" ht="12.75" hidden="false" customHeight="true" outlineLevel="0" collapsed="false">
      <c r="A80" s="13"/>
      <c r="B80" s="13"/>
    </row>
    <row r="81" customFormat="false" ht="12.75" hidden="false" customHeight="true" outlineLevel="0" collapsed="false">
      <c r="A81" s="13"/>
      <c r="B81" s="13"/>
    </row>
    <row r="82" customFormat="false" ht="12.75" hidden="false" customHeight="true" outlineLevel="0" collapsed="false">
      <c r="A82" s="13"/>
      <c r="B82" s="13"/>
    </row>
    <row r="83" customFormat="false" ht="12.75" hidden="false" customHeight="true" outlineLevel="0" collapsed="false">
      <c r="A83" s="13"/>
      <c r="B83" s="13"/>
    </row>
    <row r="84" customFormat="false" ht="12.75" hidden="false" customHeight="true" outlineLevel="0" collapsed="false">
      <c r="A84" s="13"/>
      <c r="B84" s="13"/>
    </row>
    <row r="85" customFormat="false" ht="12.75" hidden="false" customHeight="true" outlineLevel="0" collapsed="false">
      <c r="A85" s="13"/>
      <c r="B85" s="13"/>
    </row>
    <row r="86" customFormat="false" ht="12.75" hidden="false" customHeight="true" outlineLevel="0" collapsed="false">
      <c r="A86" s="13"/>
      <c r="B86" s="13"/>
    </row>
    <row r="87" customFormat="false" ht="12.75" hidden="false" customHeight="true" outlineLevel="0" collapsed="false">
      <c r="A87" s="13"/>
      <c r="B87" s="13"/>
    </row>
    <row r="88" customFormat="false" ht="12.75" hidden="false" customHeight="true" outlineLevel="0" collapsed="false">
      <c r="A88" s="13"/>
      <c r="B88" s="13"/>
    </row>
    <row r="89" customFormat="false" ht="12.75" hidden="false" customHeight="true" outlineLevel="0" collapsed="false">
      <c r="A89" s="13"/>
      <c r="B89" s="13"/>
    </row>
    <row r="90" customFormat="false" ht="12.75" hidden="false" customHeight="true" outlineLevel="0" collapsed="false">
      <c r="A90" s="13"/>
      <c r="B90" s="13"/>
    </row>
    <row r="91" customFormat="false" ht="12.75" hidden="false" customHeight="true" outlineLevel="0" collapsed="false">
      <c r="A91" s="13"/>
      <c r="B91" s="13"/>
    </row>
    <row r="92" customFormat="false" ht="12.75" hidden="false" customHeight="true" outlineLevel="0" collapsed="false">
      <c r="A92" s="13"/>
      <c r="B92" s="13"/>
    </row>
    <row r="93" customFormat="false" ht="12.75" hidden="false" customHeight="true" outlineLevel="0" collapsed="false">
      <c r="A93" s="13"/>
      <c r="B93" s="13"/>
    </row>
    <row r="94" customFormat="false" ht="12.75" hidden="false" customHeight="true" outlineLevel="0" collapsed="false">
      <c r="A94" s="13"/>
      <c r="B94" s="13"/>
    </row>
    <row r="95" customFormat="false" ht="12.75" hidden="false" customHeight="true" outlineLevel="0" collapsed="false">
      <c r="A95" s="13"/>
      <c r="B95" s="13"/>
    </row>
    <row r="96" customFormat="false" ht="12.75" hidden="false" customHeight="true" outlineLevel="0" collapsed="false">
      <c r="A96" s="13"/>
      <c r="B96" s="13"/>
    </row>
    <row r="97" customFormat="false" ht="12.75" hidden="false" customHeight="true" outlineLevel="0" collapsed="false">
      <c r="A97" s="13"/>
      <c r="B97" s="13"/>
    </row>
    <row r="98" customFormat="false" ht="12.75" hidden="false" customHeight="true" outlineLevel="0" collapsed="false">
      <c r="A98" s="13"/>
      <c r="B98" s="13"/>
    </row>
    <row r="99" customFormat="false" ht="12.75" hidden="false" customHeight="true" outlineLevel="0" collapsed="false">
      <c r="A99" s="13"/>
      <c r="B99" s="13"/>
    </row>
    <row r="100" customFormat="false" ht="12.75" hidden="false" customHeight="true" outlineLevel="0" collapsed="false">
      <c r="A100" s="13"/>
      <c r="B100" s="13"/>
    </row>
    <row r="101" customFormat="false" ht="12.75" hidden="false" customHeight="true" outlineLevel="0" collapsed="false">
      <c r="A101" s="13"/>
      <c r="B101" s="13"/>
    </row>
    <row r="102" customFormat="false" ht="12.75" hidden="false" customHeight="true" outlineLevel="0" collapsed="false">
      <c r="A102" s="13"/>
      <c r="B102" s="13"/>
    </row>
    <row r="103" customFormat="false" ht="12.75" hidden="false" customHeight="true" outlineLevel="0" collapsed="false">
      <c r="A103" s="13"/>
      <c r="B103" s="13"/>
    </row>
    <row r="104" customFormat="false" ht="12.75" hidden="false" customHeight="true" outlineLevel="0" collapsed="false">
      <c r="A104" s="13"/>
      <c r="B104" s="13"/>
    </row>
    <row r="105" customFormat="false" ht="12.75" hidden="false" customHeight="true" outlineLevel="0" collapsed="false">
      <c r="A105" s="13"/>
      <c r="B105" s="13"/>
    </row>
    <row r="106" customFormat="false" ht="12.75" hidden="false" customHeight="true" outlineLevel="0" collapsed="false">
      <c r="A106" s="13"/>
      <c r="B106" s="13"/>
    </row>
    <row r="107" customFormat="false" ht="12.75" hidden="false" customHeight="true" outlineLevel="0" collapsed="false">
      <c r="A107" s="13"/>
      <c r="B107" s="13"/>
    </row>
    <row r="108" customFormat="false" ht="12.75" hidden="false" customHeight="true" outlineLevel="0" collapsed="false">
      <c r="A108" s="13"/>
      <c r="B108" s="13"/>
    </row>
    <row r="109" customFormat="false" ht="12.75" hidden="false" customHeight="true" outlineLevel="0" collapsed="false">
      <c r="A109" s="13"/>
      <c r="B109" s="13"/>
    </row>
    <row r="110" customFormat="false" ht="12.75" hidden="false" customHeight="true" outlineLevel="0" collapsed="false">
      <c r="A110" s="13"/>
      <c r="B110" s="13"/>
    </row>
    <row r="111" customFormat="false" ht="12.75" hidden="false" customHeight="true" outlineLevel="0" collapsed="false">
      <c r="A111" s="13"/>
      <c r="B111" s="13"/>
    </row>
    <row r="112" customFormat="false" ht="12.75" hidden="false" customHeight="true" outlineLevel="0" collapsed="false">
      <c r="A112" s="13"/>
      <c r="B112" s="13"/>
    </row>
    <row r="113" customFormat="false" ht="12.75" hidden="false" customHeight="true" outlineLevel="0" collapsed="false">
      <c r="A113" s="13"/>
      <c r="B113" s="13"/>
    </row>
    <row r="114" customFormat="false" ht="12.75" hidden="false" customHeight="true" outlineLevel="0" collapsed="false">
      <c r="A114" s="13"/>
      <c r="B114" s="13"/>
    </row>
    <row r="115" customFormat="false" ht="12.75" hidden="false" customHeight="true" outlineLevel="0" collapsed="false">
      <c r="A115" s="13"/>
      <c r="B115" s="13"/>
    </row>
    <row r="116" customFormat="false" ht="12.75" hidden="false" customHeight="true" outlineLevel="0" collapsed="false">
      <c r="A116" s="13"/>
      <c r="B116" s="13"/>
    </row>
    <row r="117" customFormat="false" ht="12.75" hidden="false" customHeight="true" outlineLevel="0" collapsed="false">
      <c r="A117" s="13"/>
      <c r="B117" s="13"/>
    </row>
    <row r="118" customFormat="false" ht="12.75" hidden="false" customHeight="true" outlineLevel="0" collapsed="false">
      <c r="A118" s="13"/>
      <c r="B118" s="13"/>
    </row>
    <row r="119" customFormat="false" ht="12.75" hidden="false" customHeight="true" outlineLevel="0" collapsed="false">
      <c r="A119" s="13"/>
      <c r="B119" s="13"/>
    </row>
    <row r="120" customFormat="false" ht="12.75" hidden="false" customHeight="true" outlineLevel="0" collapsed="false">
      <c r="A120" s="13"/>
      <c r="B120" s="13"/>
    </row>
    <row r="121" customFormat="false" ht="12.75" hidden="false" customHeight="true" outlineLevel="0" collapsed="false">
      <c r="A121" s="13"/>
      <c r="B121" s="13"/>
    </row>
    <row r="122" customFormat="false" ht="12.75" hidden="false" customHeight="true" outlineLevel="0" collapsed="false">
      <c r="A122" s="13"/>
      <c r="B122" s="13"/>
    </row>
    <row r="123" customFormat="false" ht="12.75" hidden="false" customHeight="true" outlineLevel="0" collapsed="false">
      <c r="A123" s="13"/>
      <c r="B123" s="13"/>
    </row>
    <row r="124" customFormat="false" ht="12.75" hidden="false" customHeight="true" outlineLevel="0" collapsed="false">
      <c r="A124" s="13"/>
      <c r="B124" s="13"/>
    </row>
    <row r="125" customFormat="false" ht="12.75" hidden="false" customHeight="true" outlineLevel="0" collapsed="false">
      <c r="A125" s="13"/>
      <c r="B125" s="13"/>
    </row>
    <row r="126" customFormat="false" ht="12.75" hidden="false" customHeight="true" outlineLevel="0" collapsed="false">
      <c r="A126" s="13"/>
      <c r="B126" s="13"/>
    </row>
    <row r="127" customFormat="false" ht="12.75" hidden="false" customHeight="true" outlineLevel="0" collapsed="false">
      <c r="A127" s="13"/>
      <c r="B127" s="13"/>
    </row>
    <row r="128" customFormat="false" ht="12.75" hidden="false" customHeight="true" outlineLevel="0" collapsed="false">
      <c r="A128" s="13"/>
      <c r="B128" s="13"/>
    </row>
    <row r="129" customFormat="false" ht="12.75" hidden="false" customHeight="true" outlineLevel="0" collapsed="false">
      <c r="A129" s="13"/>
      <c r="B129" s="13"/>
    </row>
    <row r="130" customFormat="false" ht="12.75" hidden="false" customHeight="true" outlineLevel="0" collapsed="false">
      <c r="A130" s="13"/>
      <c r="B130" s="13"/>
    </row>
    <row r="131" customFormat="false" ht="12.75" hidden="false" customHeight="true" outlineLevel="0" collapsed="false">
      <c r="A131" s="13"/>
      <c r="B131" s="13"/>
    </row>
    <row r="132" customFormat="false" ht="12.75" hidden="false" customHeight="true" outlineLevel="0" collapsed="false">
      <c r="A132" s="13"/>
      <c r="B132" s="13"/>
    </row>
    <row r="133" customFormat="false" ht="12.75" hidden="false" customHeight="true" outlineLevel="0" collapsed="false">
      <c r="A133" s="13"/>
      <c r="B133" s="13"/>
    </row>
    <row r="134" customFormat="false" ht="12.75" hidden="false" customHeight="true" outlineLevel="0" collapsed="false">
      <c r="A134" s="13"/>
      <c r="B134" s="13"/>
    </row>
    <row r="135" customFormat="false" ht="12.75" hidden="false" customHeight="true" outlineLevel="0" collapsed="false">
      <c r="A135" s="13"/>
      <c r="B135" s="13"/>
    </row>
    <row r="136" customFormat="false" ht="12.75" hidden="false" customHeight="true" outlineLevel="0" collapsed="false">
      <c r="A136" s="13"/>
      <c r="B136" s="13"/>
    </row>
    <row r="137" customFormat="false" ht="12.75" hidden="false" customHeight="true" outlineLevel="0" collapsed="false">
      <c r="A137" s="13"/>
      <c r="B137" s="13"/>
    </row>
    <row r="138" customFormat="false" ht="12.75" hidden="false" customHeight="true" outlineLevel="0" collapsed="false">
      <c r="A138" s="13"/>
      <c r="B138" s="13"/>
    </row>
    <row r="139" customFormat="false" ht="12.75" hidden="false" customHeight="true" outlineLevel="0" collapsed="false">
      <c r="A139" s="13"/>
      <c r="B139" s="13"/>
    </row>
    <row r="140" customFormat="false" ht="12.75" hidden="false" customHeight="true" outlineLevel="0" collapsed="false">
      <c r="A140" s="13"/>
      <c r="B140" s="13"/>
    </row>
    <row r="141" customFormat="false" ht="12.75" hidden="false" customHeight="true" outlineLevel="0" collapsed="false">
      <c r="A141" s="13"/>
      <c r="B141" s="13"/>
    </row>
    <row r="142" customFormat="false" ht="12.75" hidden="false" customHeight="true" outlineLevel="0" collapsed="false">
      <c r="A142" s="13"/>
      <c r="B142" s="13"/>
    </row>
    <row r="143" customFormat="false" ht="12.75" hidden="false" customHeight="true" outlineLevel="0" collapsed="false">
      <c r="A143" s="13"/>
      <c r="B143" s="13"/>
    </row>
    <row r="144" customFormat="false" ht="12.75" hidden="false" customHeight="true" outlineLevel="0" collapsed="false">
      <c r="A144" s="13"/>
      <c r="B144" s="13"/>
    </row>
    <row r="145" customFormat="false" ht="12.75" hidden="false" customHeight="true" outlineLevel="0" collapsed="false">
      <c r="A145" s="13"/>
      <c r="B145" s="13"/>
    </row>
    <row r="146" customFormat="false" ht="12.75" hidden="false" customHeight="true" outlineLevel="0" collapsed="false">
      <c r="A146" s="13"/>
      <c r="B146" s="13"/>
    </row>
    <row r="147" customFormat="false" ht="12.75" hidden="false" customHeight="true" outlineLevel="0" collapsed="false">
      <c r="A147" s="13"/>
      <c r="B147" s="13"/>
    </row>
    <row r="148" customFormat="false" ht="12.75" hidden="false" customHeight="true" outlineLevel="0" collapsed="false">
      <c r="A148" s="13"/>
      <c r="B148" s="13"/>
    </row>
    <row r="149" customFormat="false" ht="12.75" hidden="false" customHeight="true" outlineLevel="0" collapsed="false">
      <c r="A149" s="13"/>
      <c r="B149" s="13"/>
    </row>
    <row r="150" customFormat="false" ht="12.75" hidden="false" customHeight="true" outlineLevel="0" collapsed="false">
      <c r="A150" s="13"/>
      <c r="B150" s="13"/>
    </row>
    <row r="151" customFormat="false" ht="12.75" hidden="false" customHeight="true" outlineLevel="0" collapsed="false">
      <c r="A151" s="13"/>
      <c r="B151" s="13"/>
    </row>
    <row r="152" customFormat="false" ht="12.75" hidden="false" customHeight="true" outlineLevel="0" collapsed="false">
      <c r="A152" s="13"/>
      <c r="B152" s="13"/>
    </row>
    <row r="153" customFormat="false" ht="12.75" hidden="false" customHeight="true" outlineLevel="0" collapsed="false">
      <c r="A153" s="13"/>
      <c r="B153" s="13"/>
    </row>
  </sheetData>
  <mergeCells count="31">
    <mergeCell ref="A4:B6"/>
    <mergeCell ref="C4:D4"/>
    <mergeCell ref="E4:L4"/>
    <mergeCell ref="C5:D5"/>
    <mergeCell ref="E5:F5"/>
    <mergeCell ref="G5:H5"/>
    <mergeCell ref="I5:J5"/>
    <mergeCell ref="K5:L5"/>
    <mergeCell ref="A10:A12"/>
    <mergeCell ref="A17:B19"/>
    <mergeCell ref="C17:D17"/>
    <mergeCell ref="E17:L17"/>
    <mergeCell ref="M17:P17"/>
    <mergeCell ref="C18:D18"/>
    <mergeCell ref="E18:F18"/>
    <mergeCell ref="G18:H18"/>
    <mergeCell ref="I18:J18"/>
    <mergeCell ref="K18:L18"/>
    <mergeCell ref="M19:P19"/>
    <mergeCell ref="A25:B27"/>
    <mergeCell ref="C25:D25"/>
    <mergeCell ref="E25:L25"/>
    <mergeCell ref="M25:P25"/>
    <mergeCell ref="C26:D26"/>
    <mergeCell ref="E26:F26"/>
    <mergeCell ref="G26:H26"/>
    <mergeCell ref="I26:J26"/>
    <mergeCell ref="K26:L26"/>
    <mergeCell ref="M27:P27"/>
    <mergeCell ref="A30:A33"/>
    <mergeCell ref="A36:A39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2"/>
      <c r="H1" s="2" t="s">
        <v>69</v>
      </c>
    </row>
    <row r="2" customFormat="false" ht="25.5" hidden="false" customHeight="true" outlineLevel="0" collapsed="false">
      <c r="A2" s="3" t="s">
        <v>70</v>
      </c>
      <c r="B2" s="153"/>
      <c r="C2" s="153"/>
      <c r="D2" s="153"/>
      <c r="E2" s="153"/>
      <c r="F2" s="153"/>
      <c r="G2" s="153"/>
    </row>
    <row r="3" customFormat="false" ht="23.25" hidden="false" customHeight="true" outlineLevel="0" collapsed="false">
      <c r="A3" s="154" t="s">
        <v>71</v>
      </c>
      <c r="B3" s="154"/>
      <c r="C3" s="5" t="n">
        <v>2005</v>
      </c>
      <c r="D3" s="5" t="n">
        <v>2006</v>
      </c>
      <c r="E3" s="5"/>
      <c r="F3" s="5"/>
      <c r="G3" s="5"/>
      <c r="H3" s="155" t="s">
        <v>72</v>
      </c>
    </row>
    <row r="4" customFormat="false" ht="12.75" hidden="false" customHeight="true" outlineLevel="0" collapsed="false">
      <c r="A4" s="154"/>
      <c r="B4" s="154"/>
      <c r="C4" s="156" t="s">
        <v>4</v>
      </c>
      <c r="D4" s="156" t="s">
        <v>5</v>
      </c>
      <c r="E4" s="156" t="s">
        <v>6</v>
      </c>
      <c r="F4" s="156" t="s">
        <v>7</v>
      </c>
      <c r="G4" s="156" t="s">
        <v>8</v>
      </c>
      <c r="H4" s="155"/>
    </row>
    <row r="5" customFormat="false" ht="12.75" hidden="false" customHeight="true" outlineLevel="0" collapsed="false">
      <c r="A5" s="154"/>
      <c r="B5" s="154"/>
      <c r="C5" s="102" t="s">
        <v>13</v>
      </c>
      <c r="D5" s="102"/>
      <c r="E5" s="102"/>
      <c r="F5" s="102"/>
      <c r="G5" s="102"/>
      <c r="H5" s="157" t="s">
        <v>14</v>
      </c>
    </row>
    <row r="6" s="42" customFormat="true" ht="12.75" hidden="false" customHeight="true" outlineLevel="0" collapsed="false">
      <c r="A6" s="43" t="s">
        <v>73</v>
      </c>
      <c r="B6" s="44"/>
      <c r="C6" s="45" t="n">
        <v>627.533</v>
      </c>
      <c r="D6" s="109" t="n">
        <v>164.094</v>
      </c>
      <c r="E6" s="109" t="n">
        <f aca="false">E7+E8+E9</f>
        <v>333.345</v>
      </c>
      <c r="F6" s="75" t="n">
        <v>513.446</v>
      </c>
      <c r="G6" s="109" t="n">
        <v>699.382</v>
      </c>
      <c r="H6" s="158" t="n">
        <f aca="false">(G6/C6*100)-100</f>
        <v>11.4494377188132</v>
      </c>
    </row>
    <row r="7" s="42" customFormat="true" ht="12.75" hidden="false" customHeight="true" outlineLevel="0" collapsed="false">
      <c r="A7" s="32"/>
      <c r="B7" s="24" t="s">
        <v>74</v>
      </c>
      <c r="C7" s="49" t="n">
        <v>7.885</v>
      </c>
      <c r="D7" s="49" t="n">
        <v>2.435</v>
      </c>
      <c r="E7" s="49" t="n">
        <v>6.173</v>
      </c>
      <c r="F7" s="49" t="n">
        <v>14.026</v>
      </c>
      <c r="G7" s="49" t="n">
        <v>12.012</v>
      </c>
      <c r="H7" s="158" t="n">
        <f aca="false">(G7/C7*100)-100</f>
        <v>52.3398858592264</v>
      </c>
    </row>
    <row r="8" s="42" customFormat="true" ht="12.75" hidden="false" customHeight="true" outlineLevel="0" collapsed="false">
      <c r="A8" s="32"/>
      <c r="B8" s="24" t="s">
        <v>75</v>
      </c>
      <c r="C8" s="49" t="n">
        <v>619.644</v>
      </c>
      <c r="D8" s="49" t="n">
        <v>161.451</v>
      </c>
      <c r="E8" s="49" t="n">
        <v>326.885</v>
      </c>
      <c r="F8" s="49" t="n">
        <v>499.136</v>
      </c>
      <c r="G8" s="49" t="n">
        <v>687.156</v>
      </c>
      <c r="H8" s="158" t="n">
        <f aca="false">(G8/C8*100)-100</f>
        <v>10.8952882622925</v>
      </c>
    </row>
    <row r="9" s="42" customFormat="true" ht="12.75" hidden="false" customHeight="true" outlineLevel="0" collapsed="false">
      <c r="A9" s="32"/>
      <c r="B9" s="159" t="s">
        <v>76</v>
      </c>
      <c r="C9" s="49" t="n">
        <v>0.004</v>
      </c>
      <c r="D9" s="49" t="n">
        <v>0.208</v>
      </c>
      <c r="E9" s="49" t="n">
        <v>0.287</v>
      </c>
      <c r="F9" s="49" t="n">
        <v>0.284</v>
      </c>
      <c r="G9" s="49" t="n">
        <v>0.214</v>
      </c>
      <c r="H9" s="160" t="s">
        <v>41</v>
      </c>
    </row>
    <row r="10" s="42" customFormat="true" ht="12.75" hidden="false" customHeight="true" outlineLevel="0" collapsed="false">
      <c r="A10" s="23" t="s">
        <v>77</v>
      </c>
      <c r="B10" s="24"/>
      <c r="C10" s="49" t="n">
        <v>170.86</v>
      </c>
      <c r="D10" s="49" t="n">
        <v>47.935</v>
      </c>
      <c r="E10" s="49" t="n">
        <f aca="false">E11+E12</f>
        <v>98.23</v>
      </c>
      <c r="F10" s="49" t="n">
        <v>151.777</v>
      </c>
      <c r="G10" s="49" t="n">
        <v>211.265</v>
      </c>
      <c r="H10" s="160" t="n">
        <f aca="false">(G10/C10*100)-100</f>
        <v>23.6480159194662</v>
      </c>
    </row>
    <row r="11" s="42" customFormat="true" ht="12.75" hidden="false" customHeight="true" outlineLevel="0" collapsed="false">
      <c r="A11" s="32"/>
      <c r="B11" s="24" t="s">
        <v>78</v>
      </c>
      <c r="C11" s="49" t="n">
        <v>15.938</v>
      </c>
      <c r="D11" s="49" t="n">
        <v>3.512</v>
      </c>
      <c r="E11" s="49" t="n">
        <v>8.024</v>
      </c>
      <c r="F11" s="49" t="n">
        <v>13.864</v>
      </c>
      <c r="G11" s="49" t="n">
        <v>21.503</v>
      </c>
      <c r="H11" s="160" t="n">
        <f aca="false">(G11/C11*100)-100</f>
        <v>34.9165516375957</v>
      </c>
    </row>
    <row r="12" s="42" customFormat="true" ht="12.75" hidden="false" customHeight="true" outlineLevel="0" collapsed="false">
      <c r="A12" s="32"/>
      <c r="B12" s="24" t="s">
        <v>79</v>
      </c>
      <c r="C12" s="49" t="n">
        <v>154.922</v>
      </c>
      <c r="D12" s="49" t="n">
        <v>44.423</v>
      </c>
      <c r="E12" s="49" t="n">
        <v>90.206</v>
      </c>
      <c r="F12" s="49" t="n">
        <v>137.903</v>
      </c>
      <c r="G12" s="49" t="n">
        <v>189.752</v>
      </c>
      <c r="H12" s="160" t="n">
        <f aca="false">(G12/C12*100)-100</f>
        <v>22.482281406127</v>
      </c>
    </row>
    <row r="13" s="42" customFormat="true" ht="12.75" hidden="false" customHeight="true" outlineLevel="0" collapsed="false">
      <c r="A13" s="161" t="s">
        <v>80</v>
      </c>
      <c r="B13" s="162"/>
      <c r="C13" s="163" t="n">
        <f aca="false">C6-C10</f>
        <v>456.673</v>
      </c>
      <c r="D13" s="163" t="n">
        <f aca="false">D6-D10</f>
        <v>116.159</v>
      </c>
      <c r="E13" s="163" t="n">
        <f aca="false">E6-E10</f>
        <v>235.115</v>
      </c>
      <c r="F13" s="163" t="n">
        <f aca="false">F6-F10</f>
        <v>361.669</v>
      </c>
      <c r="G13" s="163" t="n">
        <f aca="false">G6-G10</f>
        <v>488.117</v>
      </c>
      <c r="H13" s="164" t="n">
        <f aca="false">(G13/C13*100)-100</f>
        <v>6.88545195358603</v>
      </c>
    </row>
    <row r="14" s="167" customFormat="true" ht="12.75" hidden="false" customHeight="true" outlineLevel="0" collapsed="false">
      <c r="A14" s="165" t="s">
        <v>81</v>
      </c>
      <c r="B14" s="166"/>
      <c r="C14" s="25" t="n">
        <v>77.11</v>
      </c>
      <c r="D14" s="25" t="n">
        <v>31.373</v>
      </c>
      <c r="E14" s="49" t="n">
        <v>56.538</v>
      </c>
      <c r="F14" s="49" t="n">
        <v>83.958</v>
      </c>
      <c r="G14" s="49" t="n">
        <v>107.611</v>
      </c>
      <c r="H14" s="160" t="n">
        <f aca="false">(G14/C14*100)-100</f>
        <v>39.5551809103878</v>
      </c>
    </row>
    <row r="15" s="167" customFormat="true" ht="12.75" hidden="false" customHeight="true" outlineLevel="0" collapsed="false">
      <c r="A15" s="165" t="s">
        <v>82</v>
      </c>
      <c r="B15" s="166"/>
      <c r="C15" s="25" t="n">
        <v>17.6</v>
      </c>
      <c r="D15" s="25" t="n">
        <v>3.092</v>
      </c>
      <c r="E15" s="49" t="n">
        <v>7.898</v>
      </c>
      <c r="F15" s="49" t="n">
        <v>13.643</v>
      </c>
      <c r="G15" s="49" t="n">
        <v>18.277</v>
      </c>
      <c r="H15" s="160" t="n">
        <f aca="false">(G15/C15*100)-100</f>
        <v>3.84659090909089</v>
      </c>
    </row>
    <row r="16" s="167" customFormat="true" ht="12.75" hidden="false" customHeight="true" outlineLevel="0" collapsed="false">
      <c r="A16" s="23" t="s">
        <v>83</v>
      </c>
      <c r="B16" s="24"/>
      <c r="C16" s="29" t="n">
        <v>-3.842</v>
      </c>
      <c r="D16" s="29" t="n">
        <v>0.602</v>
      </c>
      <c r="E16" s="49" t="n">
        <v>1.201</v>
      </c>
      <c r="F16" s="49" t="n">
        <v>2.394</v>
      </c>
      <c r="G16" s="49" t="n">
        <v>3.934</v>
      </c>
      <c r="H16" s="160" t="s">
        <v>41</v>
      </c>
    </row>
    <row r="17" s="167" customFormat="true" ht="12.75" hidden="false" customHeight="true" outlineLevel="0" collapsed="false">
      <c r="A17" s="23" t="s">
        <v>84</v>
      </c>
      <c r="B17" s="24"/>
      <c r="C17" s="25" t="n">
        <v>3.406</v>
      </c>
      <c r="D17" s="25" t="n">
        <v>-0.772</v>
      </c>
      <c r="E17" s="49" t="n">
        <v>-0.939</v>
      </c>
      <c r="F17" s="49" t="n">
        <v>-1.928</v>
      </c>
      <c r="G17" s="49" t="n">
        <v>-2.768</v>
      </c>
      <c r="H17" s="160" t="n">
        <f aca="false">IF(C17=0,"-",IF(C17&lt;0,-(G17/C17*100-100),G17/C17*100-100))</f>
        <v>-181.26834997064</v>
      </c>
    </row>
    <row r="18" s="167" customFormat="true" ht="12.75" hidden="false" customHeight="true" outlineLevel="0" collapsed="false">
      <c r="A18" s="165" t="s">
        <v>85</v>
      </c>
      <c r="B18" s="52"/>
      <c r="C18" s="25" t="n">
        <v>4.776</v>
      </c>
      <c r="D18" s="25" t="n">
        <v>0.588</v>
      </c>
      <c r="E18" s="49" t="n">
        <v>1.929</v>
      </c>
      <c r="F18" s="49" t="n">
        <v>3.262</v>
      </c>
      <c r="G18" s="49" t="n">
        <v>4.787</v>
      </c>
      <c r="H18" s="160" t="n">
        <f aca="false">(G18/C18*100)-100</f>
        <v>0.230318257956455</v>
      </c>
    </row>
    <row r="19" s="167" customFormat="true" ht="12.75" hidden="false" customHeight="true" outlineLevel="0" collapsed="false">
      <c r="A19" s="165" t="s">
        <v>86</v>
      </c>
      <c r="B19" s="166"/>
      <c r="C19" s="25" t="n">
        <v>23.001</v>
      </c>
      <c r="D19" s="25" t="n">
        <v>6.127</v>
      </c>
      <c r="E19" s="49" t="n">
        <v>12.106</v>
      </c>
      <c r="F19" s="49" t="n">
        <v>18.212</v>
      </c>
      <c r="G19" s="49" t="n">
        <v>24.243</v>
      </c>
      <c r="H19" s="160" t="n">
        <f aca="false">(G19/C19*100)-100</f>
        <v>5.39976522759879</v>
      </c>
    </row>
    <row r="20" s="167" customFormat="true" ht="12.75" hidden="false" customHeight="true" outlineLevel="0" collapsed="false">
      <c r="A20" s="161" t="s">
        <v>87</v>
      </c>
      <c r="B20" s="162"/>
      <c r="C20" s="163" t="n">
        <f aca="false">C13+C14-C15+C16+C17+C18-C19</f>
        <v>497.522</v>
      </c>
      <c r="D20" s="163" t="n">
        <f aca="false">D13+D14-D15+D16+D17+D18-D19</f>
        <v>138.731</v>
      </c>
      <c r="E20" s="163" t="n">
        <f aca="false">E13+E14-E15+E16+E17+E18-E19</f>
        <v>273.84</v>
      </c>
      <c r="F20" s="163" t="n">
        <f aca="false">F13+F14-F15+F16+F17+F18-F19</f>
        <v>417.5</v>
      </c>
      <c r="G20" s="163" t="n">
        <f aca="false">G13+G14-G15+G16+G17+G18-G19</f>
        <v>559.161</v>
      </c>
      <c r="H20" s="164" t="n">
        <f aca="false">(G20/C20*100)-100</f>
        <v>12.3892008795591</v>
      </c>
    </row>
    <row r="21" s="42" customFormat="true" ht="12.75" hidden="false" customHeight="true" outlineLevel="0" collapsed="false">
      <c r="A21" s="23" t="s">
        <v>88</v>
      </c>
      <c r="B21" s="24"/>
      <c r="C21" s="49" t="n">
        <v>340.772</v>
      </c>
      <c r="D21" s="49" t="n">
        <v>80.147</v>
      </c>
      <c r="E21" s="49" t="n">
        <f aca="false">E22+E23+E24</f>
        <v>165.664</v>
      </c>
      <c r="F21" s="49" t="n">
        <v>257.711</v>
      </c>
      <c r="G21" s="49" t="n">
        <v>394.47</v>
      </c>
      <c r="H21" s="160" t="n">
        <f aca="false">(G21/C21*100)-100</f>
        <v>15.7577500498867</v>
      </c>
    </row>
    <row r="22" s="42" customFormat="true" ht="12.75" hidden="false" customHeight="true" outlineLevel="0" collapsed="false">
      <c r="A22" s="32"/>
      <c r="B22" s="24" t="s">
        <v>89</v>
      </c>
      <c r="C22" s="49" t="n">
        <v>39.825</v>
      </c>
      <c r="D22" s="49" t="n">
        <v>7.759</v>
      </c>
      <c r="E22" s="49" t="n">
        <v>20.26</v>
      </c>
      <c r="F22" s="49" t="n">
        <v>30.36</v>
      </c>
      <c r="G22" s="49" t="n">
        <v>48.469</v>
      </c>
      <c r="H22" s="160" t="n">
        <f aca="false">(G22/C22*100)-100</f>
        <v>21.7049591964846</v>
      </c>
    </row>
    <row r="23" s="42" customFormat="true" ht="12.75" hidden="false" customHeight="true" outlineLevel="0" collapsed="false">
      <c r="A23" s="32"/>
      <c r="B23" s="24" t="s">
        <v>90</v>
      </c>
      <c r="C23" s="25" t="n">
        <v>153.254</v>
      </c>
      <c r="D23" s="25" t="n">
        <v>38.024</v>
      </c>
      <c r="E23" s="49" t="n">
        <v>80.437</v>
      </c>
      <c r="F23" s="49" t="n">
        <v>124.726</v>
      </c>
      <c r="G23" s="49" t="n">
        <v>181.25</v>
      </c>
      <c r="H23" s="160" t="n">
        <f aca="false">(G23/C23*100)-100</f>
        <v>18.2677124251243</v>
      </c>
    </row>
    <row r="24" s="42" customFormat="true" ht="12.75" hidden="false" customHeight="true" outlineLevel="0" collapsed="false">
      <c r="A24" s="32"/>
      <c r="B24" s="24" t="s">
        <v>91</v>
      </c>
      <c r="C24" s="25" t="n">
        <v>147.693</v>
      </c>
      <c r="D24" s="25" t="n">
        <v>34.364</v>
      </c>
      <c r="E24" s="49" t="n">
        <v>64.967</v>
      </c>
      <c r="F24" s="49" t="n">
        <v>102.625</v>
      </c>
      <c r="G24" s="49" t="n">
        <v>164.751</v>
      </c>
      <c r="H24" s="160" t="n">
        <f aca="false">(G24/C24*100)-100</f>
        <v>11.5496333610936</v>
      </c>
    </row>
    <row r="25" s="42" customFormat="true" ht="12.75" hidden="false" customHeight="true" outlineLevel="0" collapsed="false">
      <c r="A25" s="31" t="s">
        <v>92</v>
      </c>
      <c r="B25" s="168"/>
      <c r="C25" s="25" t="n">
        <v>20.13</v>
      </c>
      <c r="D25" s="25" t="n">
        <v>5.856</v>
      </c>
      <c r="E25" s="49" t="n">
        <v>11.831</v>
      </c>
      <c r="F25" s="49" t="n">
        <v>17.573</v>
      </c>
      <c r="G25" s="49" t="n">
        <v>25.786</v>
      </c>
      <c r="H25" s="160" t="n">
        <f aca="false">(G25/C25*100)-100</f>
        <v>28.0973671137606</v>
      </c>
    </row>
    <row r="26" s="167" customFormat="true" ht="12.75" hidden="false" customHeight="true" outlineLevel="0" collapsed="false">
      <c r="A26" s="165" t="s">
        <v>93</v>
      </c>
      <c r="B26" s="166"/>
      <c r="C26" s="25" t="n">
        <v>39.716</v>
      </c>
      <c r="D26" s="25" t="n">
        <v>-9.722</v>
      </c>
      <c r="E26" s="25" t="n">
        <v>-2.425</v>
      </c>
      <c r="F26" s="25" t="n">
        <v>14.527</v>
      </c>
      <c r="G26" s="25" t="n">
        <v>25.281</v>
      </c>
      <c r="H26" s="160" t="n">
        <f aca="false">(G26/C26*100)-100</f>
        <v>-36.3455534293484</v>
      </c>
    </row>
    <row r="27" s="42" customFormat="true" ht="12.75" hidden="false" customHeight="true" outlineLevel="0" collapsed="false">
      <c r="A27" s="169" t="s">
        <v>94</v>
      </c>
      <c r="B27" s="162"/>
      <c r="C27" s="163" t="n">
        <f aca="false">C20-C21-C25-C26</f>
        <v>96.9039999999999</v>
      </c>
      <c r="D27" s="163" t="n">
        <f aca="false">D20-D21-D25-D26</f>
        <v>62.45</v>
      </c>
      <c r="E27" s="163" t="n">
        <f aca="false">E20-E21-E25-E26</f>
        <v>98.7699999999999</v>
      </c>
      <c r="F27" s="163" t="n">
        <f aca="false">F20-F21-F25-F26</f>
        <v>127.689</v>
      </c>
      <c r="G27" s="163" t="n">
        <f aca="false">G20-G21-G25-G26</f>
        <v>113.624</v>
      </c>
      <c r="H27" s="164" t="n">
        <f aca="false">(G27/C27*100)-100</f>
        <v>17.2541897135308</v>
      </c>
    </row>
    <row r="28" s="42" customFormat="true" ht="12.75" hidden="false" customHeight="true" outlineLevel="0" collapsed="false">
      <c r="A28" s="23" t="s">
        <v>95</v>
      </c>
      <c r="B28" s="24"/>
      <c r="C28" s="49" t="n">
        <v>12.444</v>
      </c>
      <c r="D28" s="49" t="n">
        <v>3.21</v>
      </c>
      <c r="E28" s="49" t="n">
        <v>5.248</v>
      </c>
      <c r="F28" s="49" t="n">
        <v>7.292</v>
      </c>
      <c r="G28" s="49" t="n">
        <v>9.725</v>
      </c>
      <c r="H28" s="158" t="n">
        <f aca="false">(G28/C28*100)-100</f>
        <v>-21.849887495982</v>
      </c>
    </row>
    <row r="29" s="42" customFormat="true" ht="12.75" hidden="false" customHeight="true" outlineLevel="0" collapsed="false">
      <c r="A29" s="54" t="s">
        <v>42</v>
      </c>
      <c r="B29" s="55"/>
      <c r="C29" s="56" t="n">
        <f aca="false">C27-C28</f>
        <v>84.4599999999999</v>
      </c>
      <c r="D29" s="56" t="n">
        <f aca="false">D27-D28</f>
        <v>59.24</v>
      </c>
      <c r="E29" s="56" t="n">
        <f aca="false">E27-E28</f>
        <v>93.5219999999999</v>
      </c>
      <c r="F29" s="56" t="n">
        <f aca="false">F27-F28</f>
        <v>120.397</v>
      </c>
      <c r="G29" s="56" t="n">
        <f aca="false">G27-G28</f>
        <v>103.899</v>
      </c>
      <c r="H29" s="170" t="n">
        <f aca="false">(G29/C29*100)-100</f>
        <v>23.0156286999762</v>
      </c>
    </row>
    <row r="30" customFormat="false" ht="21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</row>
    <row r="31" customFormat="false" ht="12.75" hidden="false" customHeight="true" outlineLevel="0" collapsed="false">
      <c r="A31" s="173" t="s">
        <v>96</v>
      </c>
      <c r="B31" s="173"/>
      <c r="C31" s="174" t="n">
        <v>2005</v>
      </c>
      <c r="D31" s="6" t="n">
        <v>2006</v>
      </c>
      <c r="E31" s="6"/>
      <c r="F31" s="6"/>
      <c r="G31" s="6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</row>
    <row r="32" customFormat="false" ht="12.75" hidden="false" customHeight="true" outlineLevel="0" collapsed="false">
      <c r="A32" s="173"/>
      <c r="B32" s="173"/>
      <c r="C32" s="175" t="s">
        <v>4</v>
      </c>
      <c r="D32" s="8" t="s">
        <v>5</v>
      </c>
      <c r="E32" s="156" t="s">
        <v>6</v>
      </c>
      <c r="F32" s="156" t="s">
        <v>7</v>
      </c>
      <c r="G32" s="74" t="s">
        <v>8</v>
      </c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</row>
    <row r="33" customFormat="false" ht="12.75" hidden="false" customHeight="true" outlineLevel="0" collapsed="false">
      <c r="A33" s="173"/>
      <c r="B33" s="173"/>
      <c r="C33" s="176" t="s">
        <v>14</v>
      </c>
      <c r="D33" s="176"/>
      <c r="E33" s="176"/>
      <c r="F33" s="176"/>
      <c r="G33" s="176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</row>
    <row r="34" s="42" customFormat="true" ht="13.5" hidden="false" customHeight="true" outlineLevel="0" collapsed="false">
      <c r="A34" s="43" t="s">
        <v>97</v>
      </c>
      <c r="B34" s="177"/>
      <c r="C34" s="178" t="n">
        <v>6.35</v>
      </c>
      <c r="D34" s="179" t="n">
        <v>15.58</v>
      </c>
      <c r="E34" s="179" t="n">
        <v>12.03</v>
      </c>
      <c r="F34" s="178" t="n">
        <v>10.03</v>
      </c>
      <c r="G34" s="180" t="n">
        <v>6.28</v>
      </c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</row>
    <row r="35" s="42" customFormat="true" ht="13.5" hidden="false" customHeight="true" outlineLevel="0" collapsed="false">
      <c r="A35" s="23" t="s">
        <v>98</v>
      </c>
      <c r="B35" s="24"/>
      <c r="C35" s="182" t="n">
        <v>1.48</v>
      </c>
      <c r="D35" s="183" t="n">
        <v>3.6</v>
      </c>
      <c r="E35" s="183" t="n">
        <v>2.8</v>
      </c>
      <c r="F35" s="182" t="n">
        <v>2.35</v>
      </c>
      <c r="G35" s="184" t="n">
        <v>1.49</v>
      </c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</row>
    <row r="36" s="42" customFormat="true" ht="13.5" hidden="false" customHeight="true" outlineLevel="0" collapsed="false">
      <c r="A36" s="23" t="s">
        <v>99</v>
      </c>
      <c r="B36" s="24"/>
      <c r="C36" s="182" t="n">
        <v>74.4</v>
      </c>
      <c r="D36" s="183" t="n">
        <v>54</v>
      </c>
      <c r="E36" s="183" t="n">
        <v>60</v>
      </c>
      <c r="F36" s="182" t="n">
        <v>64</v>
      </c>
      <c r="G36" s="184" t="n">
        <v>73.9</v>
      </c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</row>
    <row r="37" s="42" customFormat="true" ht="14.25" hidden="false" customHeight="true" outlineLevel="0" collapsed="false">
      <c r="A37" s="185" t="s">
        <v>100</v>
      </c>
      <c r="B37" s="186"/>
      <c r="C37" s="148" t="n">
        <v>22.8</v>
      </c>
      <c r="D37" s="187" t="n">
        <v>22.6</v>
      </c>
      <c r="E37" s="187" t="n">
        <v>23.4</v>
      </c>
      <c r="F37" s="148" t="n">
        <v>23.8</v>
      </c>
      <c r="G37" s="188" t="n">
        <v>24.4</v>
      </c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</row>
    <row r="38" customFormat="false" ht="12.75" hidden="false" customHeight="true" outlineLevel="0" collapsed="false">
      <c r="A38" s="189" t="s">
        <v>101</v>
      </c>
      <c r="B38" s="13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</row>
    <row r="39" customFormat="false" ht="12.75" hidden="false" customHeight="true" outlineLevel="0" collapsed="false">
      <c r="A39" s="189" t="s">
        <v>102</v>
      </c>
      <c r="B39" s="13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</row>
    <row r="40" customFormat="false" ht="12.75" hidden="false" customHeight="true" outlineLevel="0" collapsed="false">
      <c r="A40" s="189" t="s">
        <v>103</v>
      </c>
      <c r="B40" s="13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</row>
    <row r="41" customFormat="false" ht="12.75" hidden="false" customHeight="true" outlineLevel="0" collapsed="false">
      <c r="A41" s="189" t="s">
        <v>104</v>
      </c>
      <c r="B41" s="190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</row>
    <row r="42" customFormat="false" ht="12.75" hidden="false" customHeight="true" outlineLevel="0" collapsed="false">
      <c r="A42" s="13"/>
      <c r="B42" s="13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</row>
    <row r="43" customFormat="false" ht="12.75" hidden="false" customHeight="true" outlineLevel="0" collapsed="false">
      <c r="A43" s="13"/>
      <c r="B43" s="13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</row>
    <row r="44" customFormat="false" ht="12.75" hidden="false" customHeight="true" outlineLevel="0" collapsed="false">
      <c r="A44" s="13"/>
      <c r="B44" s="13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</row>
    <row r="45" customFormat="false" ht="12.75" hidden="false" customHeight="true" outlineLevel="0" collapsed="false">
      <c r="A45" s="13"/>
      <c r="B45" s="13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</row>
    <row r="46" customFormat="false" ht="12.75" hidden="false" customHeight="true" outlineLevel="0" collapsed="false">
      <c r="A46" s="13"/>
      <c r="B46" s="13"/>
    </row>
    <row r="47" customFormat="false" ht="12.75" hidden="false" customHeight="true" outlineLevel="0" collapsed="false">
      <c r="A47" s="13"/>
      <c r="B47" s="13"/>
    </row>
    <row r="48" customFormat="false" ht="12.75" hidden="false" customHeight="true" outlineLevel="0" collapsed="false">
      <c r="A48" s="13"/>
      <c r="B48" s="13"/>
    </row>
    <row r="49" customFormat="false" ht="12.75" hidden="false" customHeight="true" outlineLevel="0" collapsed="false">
      <c r="A49" s="13"/>
      <c r="B49" s="13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</sheetData>
  <mergeCells count="10">
    <mergeCell ref="A3:B5"/>
    <mergeCell ref="D3:G3"/>
    <mergeCell ref="H3:H4"/>
    <mergeCell ref="C5:G5"/>
    <mergeCell ref="A7:A9"/>
    <mergeCell ref="A11:A12"/>
    <mergeCell ref="A22:A24"/>
    <mergeCell ref="A31:B33"/>
    <mergeCell ref="D31:G31"/>
    <mergeCell ref="C33:G33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1.56"/>
    <col collapsed="false" customWidth="true" hidden="false" outlineLevel="0" max="2" min="2" style="42" width="52.28"/>
    <col collapsed="false" customWidth="true" hidden="false" outlineLevel="0" max="12" min="3" style="42" width="8.56"/>
    <col collapsed="false" customWidth="false" hidden="false" outlineLevel="0" max="257" min="13" style="42" width="9.13"/>
  </cols>
  <sheetData>
    <row r="1" customFormat="false" ht="15" hidden="false" customHeight="false" outlineLevel="0" collapsed="false">
      <c r="L1" s="2" t="s">
        <v>105</v>
      </c>
    </row>
    <row r="2" customFormat="false" ht="27" hidden="false" customHeight="true" outlineLevel="0" collapsed="false">
      <c r="A2" s="191" t="s">
        <v>106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12.75" hidden="false" customHeight="true" outlineLevel="0" collapsed="false">
      <c r="A3" s="192" t="s">
        <v>2</v>
      </c>
      <c r="B3" s="192"/>
      <c r="C3" s="193" t="s">
        <v>4</v>
      </c>
      <c r="D3" s="193"/>
      <c r="E3" s="193" t="s">
        <v>5</v>
      </c>
      <c r="F3" s="193"/>
      <c r="G3" s="193" t="s">
        <v>6</v>
      </c>
      <c r="H3" s="193"/>
      <c r="I3" s="193" t="s">
        <v>7</v>
      </c>
      <c r="J3" s="193"/>
      <c r="K3" s="194" t="s">
        <v>8</v>
      </c>
      <c r="L3" s="194"/>
    </row>
    <row r="4" customFormat="false" ht="12.95" hidden="false" customHeight="true" outlineLevel="0" collapsed="false">
      <c r="A4" s="192"/>
      <c r="B4" s="192"/>
      <c r="C4" s="14" t="s">
        <v>13</v>
      </c>
      <c r="D4" s="14" t="s">
        <v>14</v>
      </c>
      <c r="E4" s="14" t="s">
        <v>13</v>
      </c>
      <c r="F4" s="195" t="s">
        <v>14</v>
      </c>
      <c r="G4" s="14" t="s">
        <v>13</v>
      </c>
      <c r="H4" s="14" t="s">
        <v>14</v>
      </c>
      <c r="I4" s="196" t="s">
        <v>13</v>
      </c>
      <c r="J4" s="195" t="s">
        <v>14</v>
      </c>
      <c r="K4" s="14" t="s">
        <v>13</v>
      </c>
      <c r="L4" s="197" t="s">
        <v>14</v>
      </c>
    </row>
    <row r="5" customFormat="false" ht="12.95" hidden="false" customHeight="true" outlineLevel="0" collapsed="false">
      <c r="A5" s="198" t="s">
        <v>107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200"/>
    </row>
    <row r="6" customFormat="false" ht="12" hidden="false" customHeight="true" outlineLevel="0" collapsed="false">
      <c r="A6" s="201" t="s">
        <v>73</v>
      </c>
      <c r="B6" s="118"/>
      <c r="C6" s="202" t="n">
        <v>627.533</v>
      </c>
      <c r="D6" s="49" t="n">
        <f aca="false">C6/$C$15*100</f>
        <v>73.667596414367</v>
      </c>
      <c r="E6" s="75" t="n">
        <v>164.094</v>
      </c>
      <c r="F6" s="203" t="n">
        <f aca="false">E6/$E$15*100</f>
        <v>65.27545179345</v>
      </c>
      <c r="G6" s="45" t="n">
        <f aca="false">G7+G8+G9</f>
        <v>333.345</v>
      </c>
      <c r="H6" s="109" t="n">
        <f aca="false">G6/$G$15*100</f>
        <v>67.1581801844636</v>
      </c>
      <c r="I6" s="109" t="n">
        <f aca="false">I7+I8+I9</f>
        <v>513.446</v>
      </c>
      <c r="J6" s="45" t="n">
        <f aca="false">I6/$I$15*100</f>
        <v>69.829806795216</v>
      </c>
      <c r="K6" s="109" t="n">
        <f aca="false">K7+K8+K9</f>
        <v>699.382</v>
      </c>
      <c r="L6" s="79" t="n">
        <f aca="false">K6/$K$15*100</f>
        <v>71.4373849607871</v>
      </c>
      <c r="M6" s="204"/>
    </row>
    <row r="7" customFormat="false" ht="12.75" hidden="false" customHeight="true" outlineLevel="0" collapsed="false">
      <c r="A7" s="205"/>
      <c r="B7" s="206" t="s">
        <v>74</v>
      </c>
      <c r="C7" s="49" t="n">
        <v>7.885</v>
      </c>
      <c r="D7" s="49" t="n">
        <f aca="false">C7/$C$15*100</f>
        <v>0.925638966759172</v>
      </c>
      <c r="E7" s="207" t="n">
        <v>2.435</v>
      </c>
      <c r="F7" s="49" t="n">
        <f aca="false">E7/$E$15*100</f>
        <v>0.968626062604669</v>
      </c>
      <c r="G7" s="49" t="n">
        <v>6.173</v>
      </c>
      <c r="H7" s="49" t="n">
        <f aca="false">G7/$G$15*100</f>
        <v>1.24365881077771</v>
      </c>
      <c r="I7" s="49" t="n">
        <v>14.026</v>
      </c>
      <c r="J7" s="49" t="n">
        <f aca="false">I7/$I$15*100</f>
        <v>1.90756743671136</v>
      </c>
      <c r="K7" s="49" t="n">
        <v>12.012</v>
      </c>
      <c r="L7" s="85" t="n">
        <f aca="false">K7/$K$15*100</f>
        <v>1.22694874639178</v>
      </c>
      <c r="M7" s="204"/>
    </row>
    <row r="8" customFormat="false" ht="12" hidden="false" customHeight="true" outlineLevel="0" collapsed="false">
      <c r="A8" s="205"/>
      <c r="B8" s="208" t="s">
        <v>75</v>
      </c>
      <c r="C8" s="209" t="n">
        <v>619.644</v>
      </c>
      <c r="D8" s="49" t="n">
        <f aca="false">C8/$C$15*100</f>
        <v>72.7414878780622</v>
      </c>
      <c r="E8" s="207" t="n">
        <v>161.451</v>
      </c>
      <c r="F8" s="49" t="n">
        <f aca="false">E8/$E$15*100</f>
        <v>64.2240847776536</v>
      </c>
      <c r="G8" s="49" t="n">
        <v>326.885</v>
      </c>
      <c r="H8" s="49" t="n">
        <f aca="false">G8/$G$15*100</f>
        <v>65.8567002042881</v>
      </c>
      <c r="I8" s="49" t="n">
        <v>499.136</v>
      </c>
      <c r="J8" s="49" t="n">
        <f aca="false">I8/$I$15*100</f>
        <v>67.8836147219706</v>
      </c>
      <c r="K8" s="49" t="n">
        <v>687.156</v>
      </c>
      <c r="L8" s="85" t="n">
        <f aca="false">K8/$K$15*100</f>
        <v>70.1885774871452</v>
      </c>
      <c r="M8" s="204"/>
    </row>
    <row r="9" customFormat="false" ht="12" hidden="false" customHeight="true" outlineLevel="0" collapsed="false">
      <c r="A9" s="205"/>
      <c r="B9" s="208" t="s">
        <v>76</v>
      </c>
      <c r="C9" s="209" t="n">
        <v>0</v>
      </c>
      <c r="D9" s="49" t="n">
        <v>0</v>
      </c>
      <c r="E9" s="207" t="n">
        <v>0.208</v>
      </c>
      <c r="F9" s="49" t="n">
        <v>0</v>
      </c>
      <c r="G9" s="49" t="n">
        <v>0.287</v>
      </c>
      <c r="H9" s="49" t="n">
        <v>0</v>
      </c>
      <c r="I9" s="49" t="n">
        <v>0.284</v>
      </c>
      <c r="J9" s="49" t="n">
        <v>0</v>
      </c>
      <c r="K9" s="49" t="n">
        <v>0.214</v>
      </c>
      <c r="L9" s="85" t="n">
        <f aca="false">K9/$K$15*100</f>
        <v>0.02185872725007</v>
      </c>
      <c r="M9" s="204"/>
    </row>
    <row r="10" customFormat="false" ht="12" hidden="false" customHeight="true" outlineLevel="0" collapsed="false">
      <c r="A10" s="210" t="s">
        <v>81</v>
      </c>
      <c r="B10" s="208"/>
      <c r="C10" s="209" t="n">
        <v>77.11</v>
      </c>
      <c r="D10" s="49" t="n">
        <f aca="false">C10/$C$15*100</f>
        <v>9.05212691525679</v>
      </c>
      <c r="E10" s="207" t="n">
        <v>31.373</v>
      </c>
      <c r="F10" s="49" t="n">
        <f aca="false">E10/$E$15*100</f>
        <v>12.4799611753989</v>
      </c>
      <c r="G10" s="49" t="n">
        <v>56.538</v>
      </c>
      <c r="H10" s="49" t="n">
        <f aca="false">G10/$G$15*100</f>
        <v>11.390568903896</v>
      </c>
      <c r="I10" s="49" t="n">
        <v>83.958</v>
      </c>
      <c r="J10" s="49" t="n">
        <f aca="false">I10/$I$15*100</f>
        <v>11.4184761764874</v>
      </c>
      <c r="K10" s="49" t="n">
        <v>107.611</v>
      </c>
      <c r="L10" s="211" t="n">
        <f aca="false">K10/$K$15*100</f>
        <v>10.9917733556415</v>
      </c>
      <c r="M10" s="204"/>
    </row>
    <row r="11" customFormat="false" ht="12" hidden="false" customHeight="true" outlineLevel="0" collapsed="false">
      <c r="A11" s="210" t="s">
        <v>108</v>
      </c>
      <c r="B11" s="208"/>
      <c r="C11" s="209" t="n">
        <v>0</v>
      </c>
      <c r="D11" s="49" t="n">
        <f aca="false">C11/$C$15*100</f>
        <v>0</v>
      </c>
      <c r="E11" s="207" t="n">
        <v>0.602</v>
      </c>
      <c r="F11" s="49" t="n">
        <v>0.28169014084507</v>
      </c>
      <c r="G11" s="49" t="n">
        <v>1.201</v>
      </c>
      <c r="H11" s="49" t="n">
        <f aca="false">G11/$G$15*100</f>
        <v>0.241962454518714</v>
      </c>
      <c r="I11" s="49" t="n">
        <v>2.394</v>
      </c>
      <c r="J11" s="49" t="n">
        <f aca="false">I11/$I$15*100</f>
        <v>0.325589365712747</v>
      </c>
      <c r="K11" s="49" t="n">
        <v>3.934</v>
      </c>
      <c r="L11" s="211" t="n">
        <f aca="false">K11/$K$15*100</f>
        <v>0.401832864494277</v>
      </c>
      <c r="M11" s="204"/>
    </row>
    <row r="12" customFormat="false" ht="12" hidden="false" customHeight="true" outlineLevel="0" collapsed="false">
      <c r="A12" s="210" t="s">
        <v>109</v>
      </c>
      <c r="B12" s="208"/>
      <c r="C12" s="209" t="n">
        <v>3.406</v>
      </c>
      <c r="D12" s="49" t="n">
        <f aca="false">C12/$C$15*100</f>
        <v>0.399838468076315</v>
      </c>
      <c r="E12" s="207" t="n">
        <v>0</v>
      </c>
      <c r="F12" s="49" t="n">
        <f aca="false">E12/$E$15*100</f>
        <v>0</v>
      </c>
      <c r="G12" s="49" t="n">
        <v>0</v>
      </c>
      <c r="H12" s="49" t="n">
        <f aca="false">G12/$G$15*100</f>
        <v>0</v>
      </c>
      <c r="I12" s="49" t="n">
        <v>0</v>
      </c>
      <c r="J12" s="49" t="n">
        <f aca="false">I12/$I$15*100</f>
        <v>0</v>
      </c>
      <c r="K12" s="49" t="n">
        <v>0</v>
      </c>
      <c r="L12" s="211" t="n">
        <f aca="false">K12/$K$15*100</f>
        <v>0</v>
      </c>
      <c r="M12" s="204"/>
    </row>
    <row r="13" customFormat="false" ht="12" hidden="false" customHeight="true" outlineLevel="0" collapsed="false">
      <c r="A13" s="210" t="s">
        <v>85</v>
      </c>
      <c r="B13" s="208"/>
      <c r="C13" s="209" t="n">
        <v>4.776</v>
      </c>
      <c r="D13" s="49" t="n">
        <f aca="false">C13/$C$15*100</f>
        <v>0.560666037443476</v>
      </c>
      <c r="E13" s="207" t="n">
        <v>0.588</v>
      </c>
      <c r="F13" s="49" t="n">
        <f aca="false">E13/$E$15*100</f>
        <v>0.233902309984208</v>
      </c>
      <c r="G13" s="49" t="n">
        <v>1.929</v>
      </c>
      <c r="H13" s="49" t="n">
        <f aca="false">G13/$G$15*100</f>
        <v>0.388630786649958</v>
      </c>
      <c r="I13" s="49" t="n">
        <v>3.262</v>
      </c>
      <c r="J13" s="49" t="n">
        <f aca="false">I13/$I$15*100</f>
        <v>0.443639311175848</v>
      </c>
      <c r="K13" s="49" t="n">
        <v>4.787</v>
      </c>
      <c r="L13" s="211" t="n">
        <f aca="false">K13/$K$15*100</f>
        <v>0.488961342738715</v>
      </c>
      <c r="M13" s="204"/>
    </row>
    <row r="14" customFormat="false" ht="12" hidden="false" customHeight="true" outlineLevel="0" collapsed="false">
      <c r="A14" s="210" t="s">
        <v>110</v>
      </c>
      <c r="B14" s="208"/>
      <c r="C14" s="49" t="n">
        <v>139.019</v>
      </c>
      <c r="D14" s="49" t="n">
        <f aca="false">C14/$C$15*100</f>
        <v>16.3197721648565</v>
      </c>
      <c r="E14" s="212" t="n">
        <v>54.73</v>
      </c>
      <c r="F14" s="49" t="n">
        <f aca="false">E14/$E$15*100</f>
        <v>21.7712133085641</v>
      </c>
      <c r="G14" s="213" t="n">
        <v>103.345</v>
      </c>
      <c r="H14" s="25" t="n">
        <f aca="false">G14/$G$15*100</f>
        <v>20.8206576704717</v>
      </c>
      <c r="I14" s="213" t="n">
        <v>132.222</v>
      </c>
      <c r="J14" s="25" t="n">
        <f aca="false">I14/$I$15*100</f>
        <v>17.982488351408</v>
      </c>
      <c r="K14" s="25" t="n">
        <v>163.3</v>
      </c>
      <c r="L14" s="211" t="n">
        <f aca="false">K14/$K$15*100</f>
        <v>16.6800474763384</v>
      </c>
      <c r="M14" s="204"/>
    </row>
    <row r="15" customFormat="false" ht="12" hidden="false" customHeight="true" outlineLevel="0" collapsed="false">
      <c r="A15" s="214" t="s">
        <v>59</v>
      </c>
      <c r="B15" s="215"/>
      <c r="C15" s="56" t="n">
        <v>851.844</v>
      </c>
      <c r="D15" s="56" t="n">
        <f aca="false">C15/$C$15*100</f>
        <v>100</v>
      </c>
      <c r="E15" s="216" t="n">
        <v>251.387</v>
      </c>
      <c r="F15" s="217" t="n">
        <f aca="false">E15/$E$15*100</f>
        <v>100</v>
      </c>
      <c r="G15" s="56" t="n">
        <f aca="false">G6+G10+G11+G12+G13+G14</f>
        <v>496.358</v>
      </c>
      <c r="H15" s="57" t="n">
        <f aca="false">G15/$G$15*100</f>
        <v>100</v>
      </c>
      <c r="I15" s="56" t="n">
        <f aca="false">I6+I10+I11+I12+I13+I14</f>
        <v>735.282</v>
      </c>
      <c r="J15" s="56" t="n">
        <f aca="false">I15/$I$15*100</f>
        <v>100</v>
      </c>
      <c r="K15" s="56" t="n">
        <f aca="false">K6+K10+K11+K12+K13+K14</f>
        <v>979.014</v>
      </c>
      <c r="L15" s="58" t="n">
        <f aca="false">K15/$K$15*100</f>
        <v>100</v>
      </c>
      <c r="M15" s="204"/>
    </row>
    <row r="16" customFormat="false" ht="12.75" hidden="false" customHeight="true" outlineLevel="0" collapsed="false">
      <c r="A16" s="218" t="s">
        <v>111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20"/>
    </row>
    <row r="17" customFormat="false" ht="12" hidden="false" customHeight="true" outlineLevel="0" collapsed="false">
      <c r="A17" s="201" t="s">
        <v>77</v>
      </c>
      <c r="B17" s="118"/>
      <c r="C17" s="221" t="n">
        <v>170.86</v>
      </c>
      <c r="D17" s="222" t="n">
        <f aca="false">C17/$C$31*100</f>
        <v>22.2652544228183</v>
      </c>
      <c r="E17" s="223" t="n">
        <v>47.935</v>
      </c>
      <c r="F17" s="222" t="n">
        <f aca="false">E17/$E$31*100</f>
        <v>24.9470457514299</v>
      </c>
      <c r="G17" s="222" t="n">
        <f aca="false">G18+G19</f>
        <v>98.23</v>
      </c>
      <c r="H17" s="109" t="n">
        <f aca="false">G17/$G$31*100</f>
        <v>24.3846130931694</v>
      </c>
      <c r="I17" s="49" t="n">
        <f aca="false">I18+I19</f>
        <v>151.767</v>
      </c>
      <c r="J17" s="45" t="n">
        <f aca="false">I17/$I$31*100</f>
        <v>24.6825777597073</v>
      </c>
      <c r="K17" s="49" t="n">
        <f aca="false">K18+K19</f>
        <v>211.255</v>
      </c>
      <c r="L17" s="224" t="n">
        <f aca="false">K17/$K$31*100</f>
        <v>24.1405317076237</v>
      </c>
    </row>
    <row r="18" customFormat="false" ht="12" hidden="false" customHeight="true" outlineLevel="0" collapsed="false">
      <c r="A18" s="225"/>
      <c r="B18" s="208" t="s">
        <v>78</v>
      </c>
      <c r="C18" s="209" t="n">
        <v>15.938</v>
      </c>
      <c r="D18" s="49" t="n">
        <f aca="false">C18/$C$31*100</f>
        <v>2.07692628462413</v>
      </c>
      <c r="E18" s="207" t="n">
        <v>3.512</v>
      </c>
      <c r="F18" s="49" t="n">
        <f aca="false">E18/$E$31*100</f>
        <v>1.82776728234112</v>
      </c>
      <c r="G18" s="49" t="n">
        <v>8.024</v>
      </c>
      <c r="H18" s="49" t="n">
        <f aca="false">G18/$G$31*100</f>
        <v>1.99187758790178</v>
      </c>
      <c r="I18" s="49" t="n">
        <v>13.864</v>
      </c>
      <c r="J18" s="49" t="n">
        <f aca="false">I18/$I$31*100</f>
        <v>2.25476722911161</v>
      </c>
      <c r="K18" s="49" t="n">
        <v>21.503</v>
      </c>
      <c r="L18" s="211" t="n">
        <f aca="false">K18/$K$31*100</f>
        <v>2.45719085138355</v>
      </c>
    </row>
    <row r="19" customFormat="false" ht="12" hidden="false" customHeight="true" outlineLevel="0" collapsed="false">
      <c r="A19" s="225"/>
      <c r="B19" s="208" t="s">
        <v>79</v>
      </c>
      <c r="C19" s="209" t="n">
        <v>154.922</v>
      </c>
      <c r="D19" s="49" t="n">
        <f aca="false">C19/$C$31*100</f>
        <v>20.1883281381942</v>
      </c>
      <c r="E19" s="207" t="n">
        <v>44.423</v>
      </c>
      <c r="F19" s="49" t="n">
        <f aca="false">E19/$E$31*100</f>
        <v>23.1192784690888</v>
      </c>
      <c r="G19" s="49" t="n">
        <v>90.206</v>
      </c>
      <c r="H19" s="49" t="n">
        <f aca="false">G19/$G$31*100</f>
        <v>22.3927355052677</v>
      </c>
      <c r="I19" s="49" t="n">
        <v>137.903</v>
      </c>
      <c r="J19" s="49" t="n">
        <f aca="false">I19/$I$31*100</f>
        <v>22.4278105305957</v>
      </c>
      <c r="K19" s="49" t="n">
        <v>189.752</v>
      </c>
      <c r="L19" s="211" t="n">
        <f aca="false">K19/$K$31*100</f>
        <v>21.6833408562401</v>
      </c>
    </row>
    <row r="20" customFormat="false" ht="12" hidden="false" customHeight="true" outlineLevel="0" collapsed="false">
      <c r="A20" s="210" t="s">
        <v>82</v>
      </c>
      <c r="B20" s="208"/>
      <c r="C20" s="209" t="n">
        <v>17.6</v>
      </c>
      <c r="D20" s="49" t="n">
        <f aca="false">C20/$C$31*100</f>
        <v>2.29350624980453</v>
      </c>
      <c r="E20" s="207" t="n">
        <v>3.092</v>
      </c>
      <c r="F20" s="49" t="n">
        <f aca="false">E20/$E$31*100</f>
        <v>1.60918463468074</v>
      </c>
      <c r="G20" s="49" t="n">
        <v>7.898</v>
      </c>
      <c r="H20" s="49" t="n">
        <f aca="false">G20/$G$31*100</f>
        <v>1.96059935060422</v>
      </c>
      <c r="I20" s="49" t="n">
        <v>13.643</v>
      </c>
      <c r="J20" s="49" t="n">
        <f aca="false">I20/$I$31*100</f>
        <v>2.21882496442366</v>
      </c>
      <c r="K20" s="49" t="n">
        <v>18.277</v>
      </c>
      <c r="L20" s="211" t="n">
        <f aca="false">K20/$K$31*100</f>
        <v>2.08854937407511</v>
      </c>
    </row>
    <row r="21" customFormat="false" ht="12" hidden="false" customHeight="true" outlineLevel="0" collapsed="false">
      <c r="A21" s="210" t="s">
        <v>112</v>
      </c>
      <c r="B21" s="208"/>
      <c r="C21" s="209" t="n">
        <v>3.842</v>
      </c>
      <c r="D21" s="49" t="n">
        <f aca="false">C21/$C$31*100</f>
        <v>0.500661989303921</v>
      </c>
      <c r="E21" s="207" t="n">
        <v>0</v>
      </c>
      <c r="F21" s="49" t="n">
        <f aca="false">E21/$E$31*100</f>
        <v>0</v>
      </c>
      <c r="G21" s="49" t="n">
        <v>0</v>
      </c>
      <c r="H21" s="49" t="n">
        <f aca="false">G21/$G$31*100</f>
        <v>0</v>
      </c>
      <c r="I21" s="49" t="n">
        <v>0</v>
      </c>
      <c r="J21" s="49" t="n">
        <f aca="false">I21/$I$31*100</f>
        <v>0</v>
      </c>
      <c r="K21" s="49" t="n">
        <v>0</v>
      </c>
      <c r="L21" s="211" t="n">
        <f aca="false">K21/$K$31*100</f>
        <v>0</v>
      </c>
    </row>
    <row r="22" customFormat="false" ht="12" hidden="false" customHeight="true" outlineLevel="0" collapsed="false">
      <c r="A22" s="210" t="s">
        <v>113</v>
      </c>
      <c r="B22" s="208"/>
      <c r="C22" s="139" t="n">
        <v>0</v>
      </c>
      <c r="D22" s="49" t="n">
        <f aca="false">C22/$C$31*100</f>
        <v>0</v>
      </c>
      <c r="E22" s="207" t="n">
        <v>0.772</v>
      </c>
      <c r="F22" s="49" t="n">
        <f aca="false">E22/$E$31*100</f>
        <v>0.401775723794803</v>
      </c>
      <c r="G22" s="49" t="n">
        <v>0.939</v>
      </c>
      <c r="H22" s="49" t="n">
        <f aca="false">G22/$G$31*100</f>
        <v>0.23309733986039</v>
      </c>
      <c r="I22" s="49" t="n">
        <v>1.928</v>
      </c>
      <c r="J22" s="49" t="n">
        <f aca="false">I22/$I$31*100</f>
        <v>0.313559666598902</v>
      </c>
      <c r="K22" s="49" t="n">
        <v>2.768</v>
      </c>
      <c r="L22" s="211" t="n">
        <f aca="false">K22/$K$31*100</f>
        <v>0.316304900554791</v>
      </c>
    </row>
    <row r="23" customFormat="false" ht="12" hidden="false" customHeight="true" outlineLevel="0" collapsed="false">
      <c r="A23" s="210" t="s">
        <v>86</v>
      </c>
      <c r="B23" s="208"/>
      <c r="C23" s="209" t="n">
        <v>23.001</v>
      </c>
      <c r="D23" s="49" t="n">
        <f aca="false">C23/$C$31*100</f>
        <v>2.9973259802133</v>
      </c>
      <c r="E23" s="207" t="n">
        <v>6.127</v>
      </c>
      <c r="F23" s="49" t="n">
        <f aca="false">E23/$E$31*100</f>
        <v>3.18870448146471</v>
      </c>
      <c r="G23" s="49" t="n">
        <v>12.106</v>
      </c>
      <c r="H23" s="49" t="n">
        <f aca="false">G23/$G$31*100</f>
        <v>3.00519318035131</v>
      </c>
      <c r="I23" s="49" t="n">
        <v>18.212</v>
      </c>
      <c r="J23" s="49" t="n">
        <f aca="false">I23/$I$31*100</f>
        <v>2.9619028257776</v>
      </c>
      <c r="K23" s="49" t="n">
        <v>24.243</v>
      </c>
      <c r="L23" s="211" t="n">
        <f aca="false">K23/$K$31*100</f>
        <v>2.77029613589226</v>
      </c>
    </row>
    <row r="24" customFormat="false" ht="12" hidden="false" customHeight="true" outlineLevel="0" collapsed="false">
      <c r="A24" s="210" t="s">
        <v>114</v>
      </c>
      <c r="B24" s="208"/>
      <c r="C24" s="49" t="n">
        <v>178.735</v>
      </c>
      <c r="D24" s="49" t="n">
        <f aca="false">C24/$C$31*100</f>
        <v>23.2914681567507</v>
      </c>
      <c r="E24" s="212" t="n">
        <v>45.008</v>
      </c>
      <c r="F24" s="49" t="n">
        <f aca="false">E24/$E$31*100</f>
        <v>23.4237328711872</v>
      </c>
      <c r="G24" s="213" t="n">
        <v>100.92</v>
      </c>
      <c r="H24" s="49" t="n">
        <f aca="false">G24/$G$31*100</f>
        <v>25.0523786354745</v>
      </c>
      <c r="I24" s="213" t="n">
        <v>146.749</v>
      </c>
      <c r="J24" s="25" t="n">
        <f aca="false">I24/$I$31*100</f>
        <v>23.8664769262045</v>
      </c>
      <c r="K24" s="25" t="n">
        <v>188.581</v>
      </c>
      <c r="L24" s="211" t="n">
        <f aca="false">K24/$K$31*100</f>
        <v>21.5495283423132</v>
      </c>
    </row>
    <row r="25" customFormat="false" ht="12" hidden="false" customHeight="true" outlineLevel="0" collapsed="false">
      <c r="A25" s="210" t="s">
        <v>88</v>
      </c>
      <c r="B25" s="208"/>
      <c r="C25" s="209" t="n">
        <v>340.772</v>
      </c>
      <c r="D25" s="49" t="n">
        <f aca="false">C25/$C$31*100</f>
        <v>44.4069722589994</v>
      </c>
      <c r="E25" s="207" t="n">
        <v>80.147</v>
      </c>
      <c r="F25" s="49" t="n">
        <f aca="false">E25/$E$31*100</f>
        <v>41.7112939572307</v>
      </c>
      <c r="G25" s="49" t="n">
        <f aca="false">G26+G27+G28</f>
        <v>165.664</v>
      </c>
      <c r="H25" s="49" t="n">
        <f aca="false">G25/$G$31*100</f>
        <v>41.1244278068494</v>
      </c>
      <c r="I25" s="49" t="n">
        <f aca="false">I26+I27+I28</f>
        <v>257.711</v>
      </c>
      <c r="J25" s="49" t="n">
        <f aca="false">I25/$I$31*100</f>
        <v>41.9127464931897</v>
      </c>
      <c r="K25" s="49" t="n">
        <f aca="false">K26+K27+K28</f>
        <v>394.47</v>
      </c>
      <c r="L25" s="211" t="n">
        <f aca="false">K25/$K$31*100</f>
        <v>45.076876489107</v>
      </c>
    </row>
    <row r="26" customFormat="false" ht="12" hidden="false" customHeight="true" outlineLevel="0" collapsed="false">
      <c r="A26" s="225"/>
      <c r="B26" s="208" t="s">
        <v>89</v>
      </c>
      <c r="C26" s="209" t="n">
        <v>39.825</v>
      </c>
      <c r="D26" s="49" t="n">
        <f aca="false">C26/$C$31*100</f>
        <v>5.18970945445826</v>
      </c>
      <c r="E26" s="207" t="n">
        <v>7.759</v>
      </c>
      <c r="F26" s="49" t="n">
        <f aca="false">E26/$E$31*100</f>
        <v>4.03805419808792</v>
      </c>
      <c r="G26" s="49" t="n">
        <v>20.26</v>
      </c>
      <c r="H26" s="49" t="n">
        <f aca="false">G26/$G$31*100</f>
        <v>5.02934196546486</v>
      </c>
      <c r="I26" s="49" t="n">
        <v>30.36</v>
      </c>
      <c r="J26" s="49" t="n">
        <f aca="false">I26/$I$31*100</f>
        <v>4.93758894084163</v>
      </c>
      <c r="K26" s="49" t="n">
        <v>48.469</v>
      </c>
      <c r="L26" s="211" t="n">
        <f aca="false">K26/$K$31*100</f>
        <v>5.53864964775655</v>
      </c>
    </row>
    <row r="27" customFormat="false" ht="12" hidden="false" customHeight="true" outlineLevel="0" collapsed="false">
      <c r="A27" s="225"/>
      <c r="B27" s="208" t="s">
        <v>90</v>
      </c>
      <c r="C27" s="209" t="n">
        <v>153.254</v>
      </c>
      <c r="D27" s="49" t="n">
        <f aca="false">C27/$C$31*100</f>
        <v>19.9709662958832</v>
      </c>
      <c r="E27" s="207" t="n">
        <v>38.024</v>
      </c>
      <c r="F27" s="49" t="n">
        <f aca="false">E27/$E$31*100</f>
        <v>19.7890157015202</v>
      </c>
      <c r="G27" s="49" t="n">
        <v>80.437</v>
      </c>
      <c r="H27" s="49" t="n">
        <f aca="false">G27/$G$31*100</f>
        <v>19.9676791547925</v>
      </c>
      <c r="I27" s="49" t="n">
        <v>124.726</v>
      </c>
      <c r="J27" s="49" t="n">
        <f aca="false">I27/$I$31*100</f>
        <v>20.2847733279122</v>
      </c>
      <c r="K27" s="49" t="n">
        <v>181.25</v>
      </c>
      <c r="L27" s="211" t="n">
        <f aca="false">K27/$K$31*100</f>
        <v>20.7118002982499</v>
      </c>
    </row>
    <row r="28" customFormat="false" ht="12" hidden="false" customHeight="true" outlineLevel="0" collapsed="false">
      <c r="A28" s="225"/>
      <c r="B28" s="208" t="s">
        <v>91</v>
      </c>
      <c r="C28" s="209" t="n">
        <v>147.693</v>
      </c>
      <c r="D28" s="49" t="n">
        <f aca="false">C28/$C$31*100</f>
        <v>19.246296508658</v>
      </c>
      <c r="E28" s="207" t="n">
        <v>34.364</v>
      </c>
      <c r="F28" s="49" t="n">
        <f aca="false">E28/$E$31*100</f>
        <v>17.8842240576226</v>
      </c>
      <c r="G28" s="49" t="n">
        <v>64.967</v>
      </c>
      <c r="H28" s="49" t="n">
        <f aca="false">G28/$G$31*100</f>
        <v>16.1274066865921</v>
      </c>
      <c r="I28" s="49" t="n">
        <v>102.625</v>
      </c>
      <c r="J28" s="49" t="n">
        <f aca="false">I28/$I$31*100</f>
        <v>16.6903842244359</v>
      </c>
      <c r="K28" s="49" t="n">
        <v>164.751</v>
      </c>
      <c r="L28" s="211" t="n">
        <f aca="false">K28/$K$31*100</f>
        <v>18.8264265431005</v>
      </c>
    </row>
    <row r="29" customFormat="false" ht="12.75" hidden="false" customHeight="true" outlineLevel="0" collapsed="false">
      <c r="A29" s="226" t="s">
        <v>92</v>
      </c>
      <c r="B29" s="226"/>
      <c r="C29" s="49" t="n">
        <v>20.13</v>
      </c>
      <c r="D29" s="49" t="n">
        <f aca="false">C29/$C$31*100</f>
        <v>2.62319777321393</v>
      </c>
      <c r="E29" s="207" t="n">
        <v>5.856</v>
      </c>
      <c r="F29" s="49" t="n">
        <f aca="false">E29/$E$31*100</f>
        <v>3.04766663023623</v>
      </c>
      <c r="G29" s="49" t="n">
        <v>11.831</v>
      </c>
      <c r="H29" s="49" t="n">
        <f aca="false">G29/$G$31*100</f>
        <v>2.93692718624949</v>
      </c>
      <c r="I29" s="49" t="n">
        <v>17.573</v>
      </c>
      <c r="J29" s="49" t="n">
        <f aca="false">I29/$I$31*100</f>
        <v>2.85797926407806</v>
      </c>
      <c r="K29" s="49" t="n">
        <v>25.786</v>
      </c>
      <c r="L29" s="211" t="n">
        <f aca="false">K29/$K$31*100</f>
        <v>2.9466178344313</v>
      </c>
    </row>
    <row r="30" customFormat="false" ht="12" hidden="false" customHeight="true" outlineLevel="0" collapsed="false">
      <c r="A30" s="210" t="s">
        <v>95</v>
      </c>
      <c r="B30" s="208"/>
      <c r="C30" s="227" t="n">
        <v>12.444</v>
      </c>
      <c r="D30" s="49" t="n">
        <f aca="false">C30/$C$31*100</f>
        <v>1.62161316889589</v>
      </c>
      <c r="E30" s="207" t="n">
        <v>3.21</v>
      </c>
      <c r="F30" s="25" t="n">
        <f aca="false">E30/$E$31*100</f>
        <v>1.6705959499758</v>
      </c>
      <c r="G30" s="49" t="n">
        <v>5.248</v>
      </c>
      <c r="H30" s="25" t="n">
        <f aca="false">G30/$G$31*100</f>
        <v>1.30276340744124</v>
      </c>
      <c r="I30" s="49" t="n">
        <v>7.292</v>
      </c>
      <c r="J30" s="49" t="n">
        <f aca="false">I30/$I$31*100</f>
        <v>1.18593210002033</v>
      </c>
      <c r="K30" s="49" t="n">
        <v>9.725</v>
      </c>
      <c r="L30" s="211" t="n">
        <f aca="false">K30/$K$31*100</f>
        <v>1.11129521600265</v>
      </c>
    </row>
    <row r="31" customFormat="false" ht="12" hidden="false" customHeight="true" outlineLevel="0" collapsed="false">
      <c r="A31" s="214" t="s">
        <v>59</v>
      </c>
      <c r="B31" s="215"/>
      <c r="C31" s="228" t="n">
        <v>767.384</v>
      </c>
      <c r="D31" s="56" t="n">
        <f aca="false">C31/$C$31*100</f>
        <v>100</v>
      </c>
      <c r="E31" s="216" t="n">
        <v>192.147</v>
      </c>
      <c r="F31" s="217" t="n">
        <f aca="false">E31/$E$31*100</f>
        <v>100</v>
      </c>
      <c r="G31" s="56" t="n">
        <f aca="false">G17+G20+G21+G22+G23+G24+G25+G29+G30</f>
        <v>402.836</v>
      </c>
      <c r="H31" s="57" t="n">
        <f aca="false">G31/$G$31*100</f>
        <v>100</v>
      </c>
      <c r="I31" s="56" t="n">
        <f aca="false">I17+I20+I21+I22+I23+I24+I25+I29+I30</f>
        <v>614.875</v>
      </c>
      <c r="J31" s="56" t="n">
        <f aca="false">I31/$I$31*100</f>
        <v>100</v>
      </c>
      <c r="K31" s="56" t="n">
        <f aca="false">K17+K20+K21+K22+K23+K24+K25+K29+K30</f>
        <v>875.105</v>
      </c>
      <c r="L31" s="58" t="n">
        <f aca="false">K31/$K$31*100</f>
        <v>100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</row>
    <row r="33" customFormat="false" ht="12.75" hidden="false" customHeight="false" outlineLevel="0" collapsed="false">
      <c r="A33" s="48"/>
      <c r="B33" s="48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</row>
    <row r="34" customFormat="false" ht="12.75" hidden="false" customHeight="false" outlineLevel="0" collapsed="false">
      <c r="A34" s="48"/>
      <c r="B34" s="48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</row>
    <row r="35" customFormat="false" ht="12.75" hidden="false" customHeight="false" outlineLevel="0" collapsed="false">
      <c r="A35" s="48"/>
      <c r="B35" s="48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</row>
    <row r="36" customFormat="false" ht="12.75" hidden="false" customHeight="false" outlineLevel="0" collapsed="false">
      <c r="A36" s="48"/>
      <c r="B36" s="48"/>
    </row>
    <row r="37" customFormat="false" ht="12.75" hidden="false" customHeight="false" outlineLevel="0" collapsed="false">
      <c r="A37" s="48"/>
      <c r="B37" s="48"/>
      <c r="D37" s="75"/>
    </row>
    <row r="38" customFormat="false" ht="12.75" hidden="false" customHeight="false" outlineLevel="0" collapsed="false">
      <c r="A38" s="48"/>
      <c r="B38" s="48"/>
      <c r="D38" s="75"/>
    </row>
    <row r="39" customFormat="false" ht="12.75" hidden="false" customHeight="false" outlineLevel="0" collapsed="false">
      <c r="A39" s="48"/>
      <c r="B39" s="48"/>
      <c r="D39" s="75"/>
    </row>
    <row r="40" customFormat="false" ht="12.75" hidden="false" customHeight="false" outlineLevel="0" collapsed="false">
      <c r="A40" s="48"/>
      <c r="B40" s="48"/>
      <c r="E40" s="75"/>
    </row>
    <row r="41" customFormat="false" ht="12.75" hidden="false" customHeight="false" outlineLevel="0" collapsed="false">
      <c r="A41" s="48"/>
      <c r="B41" s="48"/>
    </row>
    <row r="42" customFormat="false" ht="12.75" hidden="false" customHeight="false" outlineLevel="0" collapsed="false">
      <c r="A42" s="48"/>
      <c r="B42" s="48"/>
    </row>
    <row r="43" customFormat="false" ht="12.75" hidden="false" customHeight="false" outlineLevel="0" collapsed="false">
      <c r="A43" s="48"/>
      <c r="B43" s="48"/>
    </row>
    <row r="44" customFormat="false" ht="12.75" hidden="false" customHeight="false" outlineLevel="0" collapsed="false">
      <c r="A44" s="48"/>
      <c r="B44" s="48"/>
    </row>
    <row r="45" customFormat="false" ht="12.75" hidden="false" customHeight="false" outlineLevel="0" collapsed="false">
      <c r="A45" s="48"/>
      <c r="B45" s="48"/>
    </row>
    <row r="46" customFormat="false" ht="12.75" hidden="false" customHeight="false" outlineLevel="0" collapsed="false">
      <c r="A46" s="48"/>
      <c r="B46" s="48"/>
    </row>
    <row r="47" customFormat="false" ht="12.75" hidden="false" customHeight="false" outlineLevel="0" collapsed="false">
      <c r="A47" s="48"/>
      <c r="B47" s="48"/>
    </row>
    <row r="48" customFormat="false" ht="12.75" hidden="false" customHeight="false" outlineLevel="0" collapsed="false">
      <c r="A48" s="48"/>
      <c r="B48" s="48"/>
    </row>
    <row r="49" customFormat="false" ht="12.75" hidden="false" customHeight="false" outlineLevel="0" collapsed="false">
      <c r="A49" s="48"/>
      <c r="B49" s="48"/>
    </row>
    <row r="50" customFormat="false" ht="12.75" hidden="false" customHeight="false" outlineLevel="0" collapsed="false">
      <c r="A50" s="48"/>
      <c r="B50" s="48"/>
    </row>
    <row r="51" customFormat="false" ht="12.75" hidden="false" customHeight="false" outlineLevel="0" collapsed="false">
      <c r="A51" s="48"/>
      <c r="B51" s="48"/>
    </row>
    <row r="52" customFormat="false" ht="12.75" hidden="false" customHeight="false" outlineLevel="0" collapsed="false">
      <c r="A52" s="48"/>
      <c r="B52" s="48"/>
    </row>
    <row r="53" customFormat="false" ht="12.75" hidden="false" customHeight="false" outlineLevel="0" collapsed="false">
      <c r="A53" s="48"/>
      <c r="B53" s="48"/>
    </row>
    <row r="54" customFormat="false" ht="12.75" hidden="false" customHeight="false" outlineLevel="0" collapsed="false">
      <c r="A54" s="48"/>
      <c r="B54" s="48"/>
    </row>
    <row r="55" customFormat="false" ht="12.75" hidden="false" customHeight="false" outlineLevel="0" collapsed="false">
      <c r="A55" s="48"/>
      <c r="B55" s="48"/>
    </row>
    <row r="56" customFormat="false" ht="12.75" hidden="false" customHeight="false" outlineLevel="0" collapsed="false">
      <c r="A56" s="48"/>
      <c r="B56" s="48"/>
    </row>
    <row r="57" customFormat="false" ht="12.75" hidden="false" customHeight="false" outlineLevel="0" collapsed="false">
      <c r="A57" s="48"/>
      <c r="B57" s="48"/>
    </row>
    <row r="58" customFormat="false" ht="12.75" hidden="false" customHeight="false" outlineLevel="0" collapsed="false">
      <c r="A58" s="48"/>
      <c r="B58" s="48"/>
    </row>
    <row r="59" customFormat="false" ht="12.75" hidden="false" customHeight="false" outlineLevel="0" collapsed="false">
      <c r="A59" s="48"/>
      <c r="B59" s="48"/>
    </row>
    <row r="60" customFormat="false" ht="12.75" hidden="false" customHeight="false" outlineLevel="0" collapsed="false">
      <c r="A60" s="48"/>
      <c r="B60" s="48"/>
    </row>
    <row r="61" customFormat="false" ht="12.75" hidden="false" customHeight="false" outlineLevel="0" collapsed="false">
      <c r="A61" s="48"/>
      <c r="B61" s="48"/>
    </row>
    <row r="62" customFormat="false" ht="12.75" hidden="false" customHeight="false" outlineLevel="0" collapsed="false">
      <c r="A62" s="48"/>
      <c r="B62" s="48"/>
    </row>
    <row r="63" customFormat="false" ht="12.75" hidden="false" customHeight="false" outlineLevel="0" collapsed="false">
      <c r="A63" s="48"/>
      <c r="B63" s="48"/>
    </row>
    <row r="64" customFormat="false" ht="12.75" hidden="false" customHeight="false" outlineLevel="0" collapsed="false">
      <c r="A64" s="48"/>
      <c r="B64" s="48"/>
    </row>
    <row r="65" customFormat="false" ht="12.75" hidden="false" customHeight="false" outlineLevel="0" collapsed="false">
      <c r="A65" s="48"/>
      <c r="B65" s="48"/>
    </row>
    <row r="66" customFormat="false" ht="12.75" hidden="false" customHeight="false" outlineLevel="0" collapsed="false">
      <c r="A66" s="48"/>
      <c r="B66" s="48"/>
    </row>
    <row r="67" customFormat="false" ht="12.75" hidden="false" customHeight="false" outlineLevel="0" collapsed="false">
      <c r="A67" s="48"/>
      <c r="B67" s="48"/>
    </row>
    <row r="68" customFormat="false" ht="12.75" hidden="false" customHeight="false" outlineLevel="0" collapsed="false">
      <c r="A68" s="48"/>
      <c r="B68" s="48"/>
    </row>
    <row r="69" customFormat="false" ht="12.75" hidden="false" customHeight="false" outlineLevel="0" collapsed="false">
      <c r="A69" s="48"/>
      <c r="B69" s="48"/>
    </row>
    <row r="70" customFormat="false" ht="12.75" hidden="false" customHeight="false" outlineLevel="0" collapsed="false">
      <c r="A70" s="48"/>
      <c r="B70" s="48"/>
    </row>
    <row r="71" customFormat="false" ht="12.75" hidden="false" customHeight="false" outlineLevel="0" collapsed="false">
      <c r="A71" s="48"/>
      <c r="B71" s="48"/>
    </row>
    <row r="72" customFormat="false" ht="12.75" hidden="false" customHeight="false" outlineLevel="0" collapsed="false">
      <c r="A72" s="48"/>
      <c r="B72" s="48"/>
    </row>
    <row r="73" customFormat="false" ht="12.75" hidden="false" customHeight="false" outlineLevel="0" collapsed="false">
      <c r="A73" s="48"/>
      <c r="B73" s="48"/>
    </row>
    <row r="74" customFormat="false" ht="12.75" hidden="false" customHeight="false" outlineLevel="0" collapsed="false">
      <c r="A74" s="48"/>
      <c r="B74" s="48"/>
    </row>
    <row r="75" customFormat="false" ht="12.75" hidden="false" customHeight="false" outlineLevel="0" collapsed="false">
      <c r="A75" s="48"/>
      <c r="B75" s="48"/>
    </row>
    <row r="76" customFormat="false" ht="12.75" hidden="false" customHeight="false" outlineLevel="0" collapsed="false">
      <c r="A76" s="48"/>
      <c r="B76" s="48"/>
    </row>
    <row r="77" customFormat="false" ht="12.75" hidden="false" customHeight="false" outlineLevel="0" collapsed="false">
      <c r="A77" s="48"/>
      <c r="B77" s="48"/>
    </row>
    <row r="78" customFormat="false" ht="12.75" hidden="false" customHeight="false" outlineLevel="0" collapsed="false">
      <c r="A78" s="48"/>
      <c r="B78" s="48"/>
    </row>
    <row r="79" customFormat="false" ht="12.75" hidden="false" customHeight="false" outlineLevel="0" collapsed="false">
      <c r="A79" s="48"/>
      <c r="B79" s="48"/>
    </row>
    <row r="80" customFormat="false" ht="12.75" hidden="false" customHeight="false" outlineLevel="0" collapsed="false">
      <c r="A80" s="48"/>
      <c r="B80" s="48"/>
    </row>
    <row r="81" customFormat="false" ht="12.75" hidden="false" customHeight="false" outlineLevel="0" collapsed="false">
      <c r="A81" s="48"/>
      <c r="B81" s="48"/>
    </row>
    <row r="82" customFormat="false" ht="12.75" hidden="false" customHeight="false" outlineLevel="0" collapsed="false">
      <c r="A82" s="48"/>
      <c r="B82" s="48"/>
    </row>
    <row r="83" customFormat="false" ht="12.75" hidden="false" customHeight="false" outlineLevel="0" collapsed="false">
      <c r="A83" s="48"/>
      <c r="B83" s="48"/>
    </row>
    <row r="84" customFormat="false" ht="12.75" hidden="false" customHeight="false" outlineLevel="0" collapsed="false">
      <c r="A84" s="48"/>
      <c r="B84" s="48"/>
    </row>
    <row r="85" customFormat="false" ht="12.75" hidden="false" customHeight="false" outlineLevel="0" collapsed="false">
      <c r="A85" s="48"/>
      <c r="B85" s="48"/>
    </row>
    <row r="86" customFormat="false" ht="12.75" hidden="false" customHeight="false" outlineLevel="0" collapsed="false">
      <c r="A86" s="48"/>
      <c r="B86" s="48"/>
    </row>
    <row r="87" customFormat="false" ht="12.75" hidden="false" customHeight="false" outlineLevel="0" collapsed="false">
      <c r="A87" s="48"/>
      <c r="B87" s="48"/>
    </row>
    <row r="88" customFormat="false" ht="12.75" hidden="false" customHeight="false" outlineLevel="0" collapsed="false">
      <c r="A88" s="48"/>
      <c r="B88" s="48"/>
    </row>
    <row r="89" customFormat="false" ht="12.75" hidden="false" customHeight="false" outlineLevel="0" collapsed="false">
      <c r="A89" s="48"/>
      <c r="B89" s="48"/>
    </row>
    <row r="90" customFormat="false" ht="12.75" hidden="false" customHeight="false" outlineLevel="0" collapsed="false">
      <c r="A90" s="48"/>
      <c r="B90" s="48"/>
    </row>
    <row r="91" customFormat="false" ht="12.75" hidden="false" customHeight="false" outlineLevel="0" collapsed="false">
      <c r="A91" s="48"/>
      <c r="B91" s="48"/>
    </row>
    <row r="92" customFormat="false" ht="12.75" hidden="false" customHeight="false" outlineLevel="0" collapsed="false">
      <c r="A92" s="48"/>
      <c r="B92" s="48"/>
    </row>
    <row r="93" customFormat="false" ht="12.75" hidden="false" customHeight="false" outlineLevel="0" collapsed="false">
      <c r="A93" s="48"/>
      <c r="B93" s="48"/>
    </row>
    <row r="94" customFormat="false" ht="12.75" hidden="false" customHeight="false" outlineLevel="0" collapsed="false">
      <c r="A94" s="48"/>
      <c r="B94" s="48"/>
    </row>
    <row r="95" customFormat="false" ht="12.75" hidden="false" customHeight="false" outlineLevel="0" collapsed="false">
      <c r="A95" s="48"/>
      <c r="B95" s="48"/>
    </row>
    <row r="96" customFormat="false" ht="12.75" hidden="false" customHeight="false" outlineLevel="0" collapsed="false">
      <c r="A96" s="48"/>
      <c r="B96" s="48"/>
    </row>
    <row r="97" customFormat="false" ht="12.75" hidden="false" customHeight="false" outlineLevel="0" collapsed="false">
      <c r="A97" s="48"/>
      <c r="B97" s="48"/>
    </row>
    <row r="98" customFormat="false" ht="12.75" hidden="false" customHeight="false" outlineLevel="0" collapsed="false">
      <c r="A98" s="48"/>
      <c r="B98" s="48"/>
    </row>
    <row r="99" customFormat="false" ht="12.75" hidden="false" customHeight="false" outlineLevel="0" collapsed="false">
      <c r="A99" s="48"/>
      <c r="B99" s="48"/>
    </row>
    <row r="100" customFormat="false" ht="12.75" hidden="false" customHeight="false" outlineLevel="0" collapsed="false">
      <c r="A100" s="48"/>
      <c r="B100" s="48"/>
    </row>
    <row r="101" customFormat="false" ht="12.75" hidden="false" customHeight="false" outlineLevel="0" collapsed="false">
      <c r="A101" s="48"/>
      <c r="B101" s="48"/>
    </row>
    <row r="102" customFormat="false" ht="12.75" hidden="false" customHeight="false" outlineLevel="0" collapsed="false">
      <c r="A102" s="48"/>
      <c r="B102" s="48"/>
    </row>
    <row r="103" customFormat="false" ht="12.75" hidden="false" customHeight="false" outlineLevel="0" collapsed="false">
      <c r="A103" s="48"/>
      <c r="B103" s="48"/>
    </row>
    <row r="104" customFormat="false" ht="12.75" hidden="false" customHeight="false" outlineLevel="0" collapsed="false">
      <c r="A104" s="48"/>
      <c r="B104" s="48"/>
    </row>
    <row r="105" customFormat="false" ht="12.75" hidden="false" customHeight="false" outlineLevel="0" collapsed="false">
      <c r="A105" s="48"/>
      <c r="B105" s="48"/>
    </row>
    <row r="106" customFormat="false" ht="12.75" hidden="false" customHeight="false" outlineLevel="0" collapsed="false">
      <c r="A106" s="48"/>
      <c r="B106" s="48"/>
    </row>
    <row r="107" customFormat="false" ht="12.75" hidden="false" customHeight="false" outlineLevel="0" collapsed="false">
      <c r="A107" s="48"/>
      <c r="B107" s="48"/>
    </row>
    <row r="108" customFormat="false" ht="12.75" hidden="false" customHeight="false" outlineLevel="0" collapsed="false">
      <c r="A108" s="48"/>
      <c r="B108" s="48"/>
    </row>
    <row r="109" customFormat="false" ht="12.75" hidden="false" customHeight="false" outlineLevel="0" collapsed="false">
      <c r="A109" s="48"/>
      <c r="B109" s="48"/>
    </row>
    <row r="110" customFormat="false" ht="12.75" hidden="false" customHeight="false" outlineLevel="0" collapsed="false">
      <c r="A110" s="48"/>
      <c r="B110" s="48"/>
    </row>
    <row r="111" customFormat="false" ht="12.75" hidden="false" customHeight="false" outlineLevel="0" collapsed="false">
      <c r="A111" s="48"/>
      <c r="B111" s="48"/>
    </row>
    <row r="112" customFormat="false" ht="12.75" hidden="false" customHeight="false" outlineLevel="0" collapsed="false">
      <c r="A112" s="48"/>
      <c r="B112" s="48"/>
    </row>
    <row r="113" customFormat="false" ht="12.75" hidden="false" customHeight="false" outlineLevel="0" collapsed="false">
      <c r="A113" s="48"/>
      <c r="B113" s="48"/>
    </row>
  </sheetData>
  <mergeCells count="11">
    <mergeCell ref="A3:B4"/>
    <mergeCell ref="C3:D3"/>
    <mergeCell ref="E3:F3"/>
    <mergeCell ref="G3:H3"/>
    <mergeCell ref="I3:J3"/>
    <mergeCell ref="K3:L3"/>
    <mergeCell ref="A7:A9"/>
    <mergeCell ref="A18:A19"/>
    <mergeCell ref="A26:A28"/>
    <mergeCell ref="A29:B29"/>
    <mergeCell ref="A32:L32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6" activeCellId="0" sqref="K36"/>
    </sheetView>
  </sheetViews>
  <sheetFormatPr defaultColWidth="9.1328125" defaultRowHeight="15.75" zeroHeight="false" outlineLevelRow="0" outlineLevelCol="0"/>
  <cols>
    <col collapsed="false" customWidth="true" hidden="false" outlineLevel="0" max="1" min="1" style="229" width="6.42"/>
    <col collapsed="false" customWidth="true" hidden="false" outlineLevel="0" max="2" min="2" style="230" width="69.56"/>
    <col collapsed="false" customWidth="true" hidden="false" outlineLevel="0" max="3" min="3" style="231" width="10.99"/>
    <col collapsed="false" customWidth="false" hidden="false" outlineLevel="0" max="257" min="4" style="231" width="9.13"/>
  </cols>
  <sheetData>
    <row r="2" customFormat="false" ht="15.75" hidden="false" customHeight="false" outlineLevel="0" collapsed="false">
      <c r="B2" s="229"/>
      <c r="C2" s="232" t="s">
        <v>115</v>
      </c>
    </row>
    <row r="3" customFormat="false" ht="15.75" hidden="false" customHeight="false" outlineLevel="0" collapsed="false">
      <c r="A3" s="233" t="s">
        <v>116</v>
      </c>
      <c r="B3" s="233"/>
      <c r="C3" s="233"/>
      <c r="D3" s="233"/>
    </row>
    <row r="5" customFormat="false" ht="15.75" hidden="false" customHeight="false" outlineLevel="0" collapsed="false">
      <c r="A5" s="234" t="s">
        <v>117</v>
      </c>
      <c r="B5" s="230" t="s">
        <v>118</v>
      </c>
    </row>
    <row r="6" customFormat="false" ht="15.75" hidden="false" customHeight="false" outlineLevel="0" collapsed="false">
      <c r="A6" s="234" t="s">
        <v>119</v>
      </c>
      <c r="B6" s="230" t="s">
        <v>120</v>
      </c>
    </row>
    <row r="7" customFormat="false" ht="15.75" hidden="false" customHeight="false" outlineLevel="0" collapsed="false">
      <c r="A7" s="234" t="s">
        <v>121</v>
      </c>
      <c r="B7" s="230" t="s">
        <v>122</v>
      </c>
    </row>
    <row r="8" customFormat="false" ht="15.75" hidden="false" customHeight="false" outlineLevel="0" collapsed="false">
      <c r="A8" s="234" t="s">
        <v>123</v>
      </c>
      <c r="B8" s="230" t="s">
        <v>124</v>
      </c>
    </row>
    <row r="9" customFormat="false" ht="15.75" hidden="false" customHeight="false" outlineLevel="0" collapsed="false">
      <c r="A9" s="234" t="s">
        <v>125</v>
      </c>
      <c r="B9" s="230" t="s">
        <v>126</v>
      </c>
    </row>
    <row r="10" customFormat="false" ht="15.75" hidden="false" customHeight="false" outlineLevel="0" collapsed="false">
      <c r="A10" s="234" t="s">
        <v>127</v>
      </c>
      <c r="B10" s="230" t="s">
        <v>128</v>
      </c>
    </row>
    <row r="11" customFormat="false" ht="15.75" hidden="false" customHeight="false" outlineLevel="0" collapsed="false">
      <c r="A11" s="234" t="s">
        <v>129</v>
      </c>
      <c r="B11" s="230" t="s">
        <v>130</v>
      </c>
    </row>
    <row r="12" customFormat="false" ht="15.75" hidden="false" customHeight="false" outlineLevel="0" collapsed="false">
      <c r="A12" s="234" t="s">
        <v>131</v>
      </c>
      <c r="B12" s="230" t="s">
        <v>132</v>
      </c>
    </row>
    <row r="13" customFormat="false" ht="15.75" hidden="false" customHeight="false" outlineLevel="0" collapsed="false">
      <c r="A13" s="234" t="s">
        <v>133</v>
      </c>
      <c r="B13" s="230" t="s">
        <v>134</v>
      </c>
    </row>
    <row r="14" customFormat="false" ht="15.75" hidden="false" customHeight="false" outlineLevel="0" collapsed="false">
      <c r="A14" s="234" t="s">
        <v>135</v>
      </c>
      <c r="B14" s="230" t="s">
        <v>136</v>
      </c>
    </row>
    <row r="15" customFormat="false" ht="15.75" hidden="false" customHeight="false" outlineLevel="0" collapsed="false">
      <c r="A15" s="234" t="s">
        <v>137</v>
      </c>
      <c r="B15" s="230" t="s">
        <v>138</v>
      </c>
    </row>
    <row r="16" customFormat="false" ht="15.75" hidden="false" customHeight="false" outlineLevel="0" collapsed="false">
      <c r="A16" s="234" t="s">
        <v>139</v>
      </c>
      <c r="B16" s="230" t="s">
        <v>140</v>
      </c>
    </row>
    <row r="17" customFormat="false" ht="15.75" hidden="false" customHeight="false" outlineLevel="0" collapsed="false">
      <c r="A17" s="234" t="s">
        <v>141</v>
      </c>
      <c r="B17" s="230" t="s">
        <v>142</v>
      </c>
    </row>
    <row r="18" customFormat="false" ht="15.75" hidden="false" customHeight="false" outlineLevel="0" collapsed="false">
      <c r="A18" s="234" t="s">
        <v>143</v>
      </c>
      <c r="B18" s="230" t="s">
        <v>144</v>
      </c>
    </row>
    <row r="19" customFormat="false" ht="15.75" hidden="false" customHeight="false" outlineLevel="0" collapsed="false">
      <c r="A19" s="234" t="s">
        <v>145</v>
      </c>
      <c r="B19" s="230" t="s">
        <v>146</v>
      </c>
    </row>
    <row r="20" customFormat="false" ht="15.75" hidden="false" customHeight="false" outlineLevel="0" collapsed="false">
      <c r="A20" s="234" t="s">
        <v>147</v>
      </c>
      <c r="B20" s="230" t="s">
        <v>148</v>
      </c>
    </row>
    <row r="21" customFormat="false" ht="15.75" hidden="false" customHeight="false" outlineLevel="0" collapsed="false">
      <c r="A21" s="234" t="s">
        <v>149</v>
      </c>
      <c r="B21" s="230" t="s">
        <v>150</v>
      </c>
    </row>
    <row r="22" customFormat="false" ht="15.75" hidden="false" customHeight="false" outlineLevel="0" collapsed="false">
      <c r="A22" s="234" t="s">
        <v>151</v>
      </c>
      <c r="B22" s="230" t="s">
        <v>152</v>
      </c>
    </row>
    <row r="23" customFormat="false" ht="15.75" hidden="false" customHeight="false" outlineLevel="0" collapsed="false">
      <c r="A23" s="234" t="s">
        <v>153</v>
      </c>
      <c r="B23" s="230" t="s">
        <v>154</v>
      </c>
    </row>
    <row r="24" customFormat="false" ht="15.75" hidden="false" customHeight="false" outlineLevel="0" collapsed="false">
      <c r="A24" s="234" t="s">
        <v>155</v>
      </c>
      <c r="B24" s="230" t="s">
        <v>156</v>
      </c>
    </row>
    <row r="25" customFormat="false" ht="15.75" hidden="false" customHeight="false" outlineLevel="0" collapsed="false">
      <c r="A25" s="234" t="s">
        <v>157</v>
      </c>
      <c r="B25" s="230" t="s">
        <v>158</v>
      </c>
    </row>
    <row r="26" customFormat="false" ht="15.75" hidden="false" customHeight="false" outlineLevel="0" collapsed="false">
      <c r="A26" s="234" t="s">
        <v>159</v>
      </c>
      <c r="B26" s="230" t="s">
        <v>160</v>
      </c>
    </row>
    <row r="27" customFormat="false" ht="15.75" hidden="false" customHeight="false" outlineLevel="0" collapsed="false">
      <c r="A27" s="234" t="s">
        <v>161</v>
      </c>
      <c r="B27" s="230" t="s">
        <v>162</v>
      </c>
    </row>
    <row r="28" customFormat="false" ht="15.75" hidden="false" customHeight="false" outlineLevel="0" collapsed="false">
      <c r="A28" s="234" t="s">
        <v>163</v>
      </c>
      <c r="B28" s="230" t="s">
        <v>164</v>
      </c>
    </row>
    <row r="29" customFormat="false" ht="15.75" hidden="false" customHeight="false" outlineLevel="0" collapsed="false">
      <c r="A29" s="234" t="s">
        <v>165</v>
      </c>
      <c r="B29" s="230" t="s">
        <v>166</v>
      </c>
    </row>
    <row r="30" customFormat="false" ht="15.75" hidden="false" customHeight="false" outlineLevel="0" collapsed="false">
      <c r="A30" s="234" t="s">
        <v>167</v>
      </c>
      <c r="B30" s="230" t="s">
        <v>168</v>
      </c>
    </row>
    <row r="31" customFormat="false" ht="15.75" hidden="false" customHeight="false" outlineLevel="0" collapsed="false">
      <c r="A31" s="234" t="s">
        <v>169</v>
      </c>
      <c r="B31" s="230" t="s">
        <v>170</v>
      </c>
    </row>
    <row r="32" customFormat="false" ht="15.75" hidden="false" customHeight="false" outlineLevel="0" collapsed="false">
      <c r="A32" s="234" t="s">
        <v>171</v>
      </c>
      <c r="B32" s="230" t="s">
        <v>172</v>
      </c>
    </row>
    <row r="33" customFormat="false" ht="15.75" hidden="false" customHeight="false" outlineLevel="0" collapsed="false">
      <c r="A33" s="234" t="s">
        <v>173</v>
      </c>
      <c r="B33" s="230" t="s">
        <v>174</v>
      </c>
    </row>
    <row r="34" customFormat="false" ht="15.75" hidden="false" customHeight="false" outlineLevel="0" collapsed="false">
      <c r="A34" s="234" t="s">
        <v>175</v>
      </c>
      <c r="B34" s="230" t="s">
        <v>176</v>
      </c>
    </row>
    <row r="35" customFormat="false" ht="15.75" hidden="false" customHeight="false" outlineLevel="0" collapsed="false">
      <c r="A35" s="234" t="s">
        <v>177</v>
      </c>
      <c r="B35" s="230" t="s">
        <v>178</v>
      </c>
    </row>
    <row r="36" customFormat="false" ht="15.75" hidden="false" customHeight="false" outlineLevel="0" collapsed="false">
      <c r="A36" s="234" t="s">
        <v>179</v>
      </c>
      <c r="B36" s="230" t="s">
        <v>180</v>
      </c>
    </row>
    <row r="37" customFormat="false" ht="15.75" hidden="false" customHeight="false" outlineLevel="0" collapsed="false">
      <c r="A37" s="234" t="s">
        <v>181</v>
      </c>
      <c r="B37" s="230" t="s">
        <v>182</v>
      </c>
    </row>
    <row r="38" customFormat="false" ht="15.75" hidden="false" customHeight="false" outlineLevel="0" collapsed="false">
      <c r="A38" s="234" t="s">
        <v>183</v>
      </c>
      <c r="B38" s="230" t="s">
        <v>184</v>
      </c>
    </row>
    <row r="39" customFormat="false" ht="15.75" hidden="false" customHeight="false" outlineLevel="0" collapsed="false">
      <c r="A39" s="234" t="s">
        <v>185</v>
      </c>
      <c r="B39" s="230" t="s">
        <v>186</v>
      </c>
    </row>
    <row r="41" customFormat="false" ht="12.75" hidden="false" customHeight="false" outlineLevel="0" collapsed="false">
      <c r="A41" s="235"/>
      <c r="B41" s="236" t="s">
        <v>187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Tvardovska</cp:lastModifiedBy>
  <cp:lastPrinted>2007-03-02T09:34:31Z</cp:lastPrinted>
  <dcterms:modified xsi:type="dcterms:W3CDTF">2007-03-02T09:37:42Z</dcterms:modified>
  <cp:revision>0</cp:revision>
  <dc:subject/>
  <dc:title/>
</cp:coreProperties>
</file>