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Ieguldījumu sabiedrības" sheetId="1" state="visible" r:id="rId2"/>
    <sheet name="Ieguldījumu fondi" sheetId="2" state="visible" r:id="rId3"/>
    <sheet name="IF_portfelis" sheetId="3" state="visible" r:id="rId4"/>
    <sheet name="Tirgus dalībnieki" sheetId="4" state="visible" r:id="rId5"/>
    <sheet name="Tirgus dalībnieki 2" sheetId="5" state="visible" r:id="rId6"/>
  </sheets>
  <definedNames>
    <definedName function="false" hidden="false" localSheetId="3" name="_xlnm.Print_Area" vbProcedure="false">'Tirgus dalībnieki'!$A$1:$B$68</definedName>
    <definedName function="false" hidden="false" localSheetId="3" name="OLE_LINK1" vbProcedure="false">'Tirgus dalībnieki'!$B$5</definedName>
    <definedName function="false" hidden="false" localSheetId="3" name="Z_2D92DEFD_8A12_4EC4_A824_B4D552210288__wvu_Cols" vbProcedure="false">'Tirgus dalībnieki'!$C:$C</definedName>
    <definedName function="false" hidden="false" localSheetId="3" name="Z_2D92DEFD_8A12_4EC4_A824_B4D552210288__wvu_PrintArea" vbProcedure="false">'Tirgus dalībnieki'!$A$1:$B$68</definedName>
    <definedName function="false" hidden="false" localSheetId="3" name="Z_68F2B112_AB27_4A23_A468_E2BDFAF58F12__wvu_Cols" vbProcedure="false">'Tirgus dalībnieki'!$C:$C</definedName>
    <definedName function="false" hidden="false" localSheetId="3" name="Z_68F2B112_AB27_4A23_A468_E2BDFAF58F12__wvu_PrintArea" vbProcedure="false">'Tirgus dalībnieki'!$A$1:$B$68</definedName>
    <definedName function="false" hidden="false" localSheetId="3" name="_ftn1" vbProcedure="false">#REF!</definedName>
    <definedName function="false" hidden="false" localSheetId="3" name="_ftn2" vbProcedure="false">#REF!</definedName>
    <definedName function="false" hidden="false" localSheetId="3" name="_ftnref1" vbProcedure="false">#REF!</definedName>
    <definedName function="false" hidden="false" localSheetId="3" name="_ftnref2" vbProcedure="false">#REF!</definedName>
    <definedName function="false" hidden="false" localSheetId="3" name="_Toc46307108" vbProcedure="false">'Tirgus dalībniek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67">
  <si>
    <t xml:space="preserve">1. pielikums</t>
  </si>
  <si>
    <t xml:space="preserve">Vispārīgā informācija par ieguldījumu pārvaldes sabiedrību darbību</t>
  </si>
  <si>
    <t xml:space="preserve">Pozīcijas nosaukums</t>
  </si>
  <si>
    <t xml:space="preserve">2008</t>
  </si>
  <si>
    <t xml:space="preserve">2009</t>
  </si>
  <si>
    <t xml:space="preserve">31.12.2008.</t>
  </si>
  <si>
    <t xml:space="preserve">31.03.2009.</t>
  </si>
  <si>
    <t xml:space="preserve">30.06.2009.</t>
  </si>
  <si>
    <t xml:space="preserve">30.09.2009.</t>
  </si>
  <si>
    <t xml:space="preserve">31.12.2009.</t>
  </si>
  <si>
    <t xml:space="preserve">Ieguldījumu pārvaldes sabiedrību skaits</t>
  </si>
  <si>
    <t xml:space="preserve">Ieguldījumu fondu skaits, t.sk.</t>
  </si>
  <si>
    <t xml:space="preserve">atvērtie ieguldījumu fondi</t>
  </si>
  <si>
    <t xml:space="preserve">atvērto ieguldījumu fondu apakšfondi</t>
  </si>
  <si>
    <t xml:space="preserve">slēgtie ieguldījumu fondi</t>
  </si>
  <si>
    <t xml:space="preserve">Ieguldījumu apliecību skaits</t>
  </si>
  <si>
    <t xml:space="preserve">Ieguldījumu pārvaldes sabiedrību pārvaldīto valsts fondēto pensiju shēmas līdzekļu ieguldījumu plānu skaits</t>
  </si>
  <si>
    <t xml:space="preserve">Ieguldījumu pārvaldes sabiedrību pārvaldīto valsts fondēto pensiju shēmas līdzekļu ieguldījumu plānu dalībnieku skaits*</t>
  </si>
  <si>
    <t xml:space="preserve">* Valsts sociālās apdrošināšanas aģentūras informācija.</t>
  </si>
  <si>
    <t xml:space="preserve">2. pielikums</t>
  </si>
  <si>
    <t xml:space="preserve">Ieguldījumu pārvaldes sabiedrību bilances kopsavilkums</t>
  </si>
  <si>
    <t xml:space="preserve">31.12.2009. salīdzinājumā ar</t>
  </si>
  <si>
    <t xml:space="preserve">31.06.2009.</t>
  </si>
  <si>
    <t xml:space="preserve">tūkst. latu</t>
  </si>
  <si>
    <t xml:space="preserve">%</t>
  </si>
  <si>
    <t xml:space="preserve">Nauda kasē</t>
  </si>
  <si>
    <t xml:space="preserve">Prasības pret kredītiestādēm</t>
  </si>
  <si>
    <t xml:space="preserve">Kredīti un debitoru parādi</t>
  </si>
  <si>
    <t xml:space="preserve">Parāda vērtspapīri u.c.vērtspapīri ar fiks. ienākumu</t>
  </si>
  <si>
    <t xml:space="preserve">Akcijas u.c. vērtspapīri ar nefiksētu ienākumu</t>
  </si>
  <si>
    <t xml:space="preserve">Ieguldījumu fondu ieguldījumu apliecības un tām pielīdzināmie vērtspapīri</t>
  </si>
  <si>
    <t xml:space="preserve">Līdzdalība asociēto komercsabiedrību pamatkapitālā</t>
  </si>
  <si>
    <t xml:space="preserve">Līdzdalība radniecīgo komercsabiedrību pamatkapitālā</t>
  </si>
  <si>
    <t xml:space="preserve">Nākamo periodu izdevumi un uzkrātie ienākumi</t>
  </si>
  <si>
    <t xml:space="preserve">Pārējie aktīvi</t>
  </si>
  <si>
    <t xml:space="preserve">Nemateriālie aktīvi</t>
  </si>
  <si>
    <t xml:space="preserve">Pamatlīdzekļi</t>
  </si>
  <si>
    <t xml:space="preserve">Ieguldījumu īpašums</t>
  </si>
  <si>
    <t xml:space="preserve">-</t>
  </si>
  <si>
    <t xml:space="preserve">Citi aktīvi</t>
  </si>
  <si>
    <t xml:space="preserve">Nodokļu aktīvi</t>
  </si>
  <si>
    <t xml:space="preserve">Aktīvi kopā</t>
  </si>
  <si>
    <t xml:space="preserve">Saistības pret kredītiestādēm</t>
  </si>
  <si>
    <t xml:space="preserve">Saistības pret pārējiem klientiem</t>
  </si>
  <si>
    <t xml:space="preserve">Nākamo periodu ienākumi un uzkrātie izdevumi</t>
  </si>
  <si>
    <t xml:space="preserve">Uzkrājumi </t>
  </si>
  <si>
    <t xml:space="preserve">Nodokļu saistības</t>
  </si>
  <si>
    <t xml:space="preserve">Pārējās saistības</t>
  </si>
  <si>
    <t xml:space="preserve">Kapitāls un rezerves</t>
  </si>
  <si>
    <t xml:space="preserve">Pamatkapitāls</t>
  </si>
  <si>
    <t xml:space="preserve">Akciju emisijas uzcenojums</t>
  </si>
  <si>
    <t xml:space="preserve">Iepriekšējo gadu nesadalītā peļņa/zaudējumi</t>
  </si>
  <si>
    <t xml:space="preserve">Pārskata gada peļņa/zaudējumi</t>
  </si>
  <si>
    <t xml:space="preserve">Pārvērtēšanas rezerves</t>
  </si>
  <si>
    <t xml:space="preserve">Pasīvi kopā</t>
  </si>
  <si>
    <t xml:space="preserve">3. pielikums</t>
  </si>
  <si>
    <t xml:space="preserve">Ieguldījumu fondu aktīvu/saistību kopsavilkums un ienākumu/izdevumu kopsavilkums</t>
  </si>
  <si>
    <t xml:space="preserve">Aktīvu/saistību pozīcijas</t>
  </si>
  <si>
    <t xml:space="preserve">Prasības uz pieprasījumu pret kredītiestādēm</t>
  </si>
  <si>
    <t xml:space="preserve">Noguldījumi kredītiestādēs</t>
  </si>
  <si>
    <t xml:space="preserve">Parāda vērtspapīri (u.c. vērtspapīri ar fiksētu ienākumu)</t>
  </si>
  <si>
    <t xml:space="preserve">Akcijas (u.c. vērtspapīri ar nefiksētu ienākumu)</t>
  </si>
  <si>
    <t xml:space="preserve">Ieguldījumu fondu ieguldījumu apliecības </t>
  </si>
  <si>
    <t xml:space="preserve">Atvasinātie finanšu instrumenti</t>
  </si>
  <si>
    <t xml:space="preserve">Aizņēmumi no kredītiestādēm</t>
  </si>
  <si>
    <t xml:space="preserve">Ieguldījumu apliecību atpakaļpirkšanas parādi</t>
  </si>
  <si>
    <t xml:space="preserve">Uzkrājumi saistībām un maksājumiem</t>
  </si>
  <si>
    <t xml:space="preserve">Saistības kopā</t>
  </si>
  <si>
    <t xml:space="preserve">Neto aktīvi</t>
  </si>
  <si>
    <t xml:space="preserve">Ienākumu/izdevumu pozīcijas</t>
  </si>
  <si>
    <t xml:space="preserve">31.12.2009. salīdzinājumā ar 31.12.2008.</t>
  </si>
  <si>
    <t xml:space="preserve">Ienākumi kopā</t>
  </si>
  <si>
    <t xml:space="preserve">Procentu ienākumi</t>
  </si>
  <si>
    <t xml:space="preserve">Dividendes</t>
  </si>
  <si>
    <t xml:space="preserve">Ienākumi no nekustamā īpašuma izīrēšanas un iznomāšanas</t>
  </si>
  <si>
    <t xml:space="preserve">Pārējie ienākumi</t>
  </si>
  <si>
    <t xml:space="preserve">Izdevumi kopā</t>
  </si>
  <si>
    <t xml:space="preserve">Atlīdzība ieguldījumu sabiedrībai</t>
  </si>
  <si>
    <t xml:space="preserve">Atlīdzība turētājbankai</t>
  </si>
  <si>
    <t xml:space="preserve">Pārējie fonda pārvaldes izdevumi</t>
  </si>
  <si>
    <t xml:space="preserve">Procentu izdevumi</t>
  </si>
  <si>
    <t xml:space="preserve">Pārējie izdevumi</t>
  </si>
  <si>
    <t xml:space="preserve">Ieguldījumu ienākumi</t>
  </si>
  <si>
    <t xml:space="preserve">Realizētais ieguldījumu vērtības pieaugums/(samazinājums)</t>
  </si>
  <si>
    <t xml:space="preserve">Pārskata perioda ienākumi no ieguldījumu pārdošanas</t>
  </si>
  <si>
    <t xml:space="preserve">Pārskata periodā pārdoto ieguldījumu iegādes vērtība</t>
  </si>
  <si>
    <t xml:space="preserve">Pārskata periodā pārdoto ieguldījumu vērtības pieaugums/(samazinājums), kas atzīts iepriekšējos pārskata periodos</t>
  </si>
  <si>
    <t xml:space="preserve">Nerealizētais ieguldījumu vērtības pieaugums/(samazinājums)</t>
  </si>
  <si>
    <t xml:space="preserve">Ieguldījumu vērtības pieaugums/(samazinājums)</t>
  </si>
  <si>
    <t xml:space="preserve">Nodokļi un nodevas</t>
  </si>
  <si>
    <t xml:space="preserve">Ieguldījumu rezultātā gūtais neto aktīvu pieaugums/(samazinājums)</t>
  </si>
  <si>
    <t xml:space="preserve">4. pielikums</t>
  </si>
  <si>
    <t xml:space="preserve">Ieguldījumu fondu ieguldījumu portfeļa kopsavilkums un ģeogrāfiskais izvietojums</t>
  </si>
  <si>
    <t xml:space="preserve">Ieguldījumu portfeļa kopsavilkums</t>
  </si>
  <si>
    <t xml:space="preserve">Parāda vērtspapīri (u.c. vērtspapīri ar fiksētu ienākumu), t.sk.</t>
  </si>
  <si>
    <t xml:space="preserve">Valsts un pašvaldību parāda vērtspapīri</t>
  </si>
  <si>
    <t xml:space="preserve">Komercsabiedrību parāda vērtspapīri</t>
  </si>
  <si>
    <t xml:space="preserve">Pārējo emitentu vērtspapīri</t>
  </si>
  <si>
    <t xml:space="preserve">Termiņnoguldījumi kredītiestādēs</t>
  </si>
  <si>
    <t xml:space="preserve">Kopā portfelis</t>
  </si>
  <si>
    <r>
      <rPr>
        <b val="true"/>
        <sz val="9"/>
        <color rgb="FF000000"/>
        <rFont val="Times New Roman"/>
        <family val="1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Argentīna</t>
  </si>
  <si>
    <t xml:space="preserve">ASV</t>
  </si>
  <si>
    <t xml:space="preserve">Antigva un Barbuda</t>
  </si>
  <si>
    <t xml:space="preserve">Austrija</t>
  </si>
  <si>
    <t xml:space="preserve">Austrālija</t>
  </si>
  <si>
    <t xml:space="preserve">Azerbaidžāna</t>
  </si>
  <si>
    <t xml:space="preserve">Baltkrievija</t>
  </si>
  <si>
    <t xml:space="preserve">Belize</t>
  </si>
  <si>
    <t xml:space="preserve">Beļģija</t>
  </si>
  <si>
    <t xml:space="preserve">Bermudas</t>
  </si>
  <si>
    <t xml:space="preserve">Brazīlija</t>
  </si>
  <si>
    <t xml:space="preserve">Bulgārija</t>
  </si>
  <si>
    <t xml:space="preserve">Čehija</t>
  </si>
  <si>
    <t xml:space="preserve">Dānija</t>
  </si>
  <si>
    <t xml:space="preserve">Dienvidāfrika</t>
  </si>
  <si>
    <t xml:space="preserve">Džērsija</t>
  </si>
  <si>
    <t xml:space="preserve">Filipīnas</t>
  </si>
  <si>
    <t xml:space="preserve">Francija</t>
  </si>
  <si>
    <t xml:space="preserve">Gana</t>
  </si>
  <si>
    <t xml:space="preserve">Gabona</t>
  </si>
  <si>
    <t xml:space="preserve">Grieķija</t>
  </si>
  <si>
    <t xml:space="preserve">Gruzija</t>
  </si>
  <si>
    <t xml:space="preserve">Horvātija</t>
  </si>
  <si>
    <t xml:space="preserve">Igaunija</t>
  </si>
  <si>
    <t xml:space="preserve">Indonēzija</t>
  </si>
  <si>
    <t xml:space="preserve">Irāka</t>
  </si>
  <si>
    <t xml:space="preserve">Īrija</t>
  </si>
  <si>
    <t xml:space="preserve">Itālija</t>
  </si>
  <si>
    <t xml:space="preserve">Kanāda</t>
  </si>
  <si>
    <t xml:space="preserve">Katara</t>
  </si>
  <si>
    <t xml:space="preserve">Kaimanu salas</t>
  </si>
  <si>
    <t xml:space="preserve">Kazahstāna</t>
  </si>
  <si>
    <t xml:space="preserve">Kirgizstāna</t>
  </si>
  <si>
    <t xml:space="preserve">Kipra</t>
  </si>
  <si>
    <t xml:space="preserve">Kolumbija</t>
  </si>
  <si>
    <t xml:space="preserve">Korejas Republika</t>
  </si>
  <si>
    <t xml:space="preserve">Krievija</t>
  </si>
  <si>
    <t xml:space="preserve">Ķīna</t>
  </si>
  <si>
    <t xml:space="preserve">Latvija</t>
  </si>
  <si>
    <t xml:space="preserve">Libērija</t>
  </si>
  <si>
    <t xml:space="preserve">Lielbritānija</t>
  </si>
  <si>
    <t xml:space="preserve">Lietuva</t>
  </si>
  <si>
    <t xml:space="preserve">Luksemburga</t>
  </si>
  <si>
    <t xml:space="preserve">Malaizija</t>
  </si>
  <si>
    <t xml:space="preserve">Maroka</t>
  </si>
  <si>
    <t xml:space="preserve">Meksika</t>
  </si>
  <si>
    <t xml:space="preserve">Nīderlande</t>
  </si>
  <si>
    <t xml:space="preserve">Norvēģija</t>
  </si>
  <si>
    <t xml:space="preserve">Pakistāna</t>
  </si>
  <si>
    <t xml:space="preserve">Panama</t>
  </si>
  <si>
    <t xml:space="preserve">Peru</t>
  </si>
  <si>
    <t xml:space="preserve">Polija</t>
  </si>
  <si>
    <t xml:space="preserve">Rumānija</t>
  </si>
  <si>
    <t xml:space="preserve">Salvadora</t>
  </si>
  <si>
    <t xml:space="preserve">Serbija</t>
  </si>
  <si>
    <t xml:space="preserve">Serbija Melnkalne</t>
  </si>
  <si>
    <t xml:space="preserve">Slovēnija</t>
  </si>
  <si>
    <t xml:space="preserve">Somija</t>
  </si>
  <si>
    <t xml:space="preserve">Spānija</t>
  </si>
  <si>
    <t xml:space="preserve">Šrilanka</t>
  </si>
  <si>
    <t xml:space="preserve">Tunisija</t>
  </si>
  <si>
    <t xml:space="preserve">Turcija</t>
  </si>
  <si>
    <t xml:space="preserve">Turkmenistāna</t>
  </si>
  <si>
    <t xml:space="preserve">Ukraina</t>
  </si>
  <si>
    <t xml:space="preserve">Ungārija</t>
  </si>
  <si>
    <t xml:space="preserve">Urugvaja</t>
  </si>
  <si>
    <t xml:space="preserve">Vācija</t>
  </si>
  <si>
    <t xml:space="preserve">Venecuēla</t>
  </si>
  <si>
    <t xml:space="preserve">Vjetnama</t>
  </si>
  <si>
    <t xml:space="preserve">Zviedrija</t>
  </si>
  <si>
    <r>
      <rPr>
        <vertAlign val="superscript"/>
        <sz val="9"/>
        <color rgb="FF000000"/>
        <rFont val="Times New Roman"/>
        <family val="1"/>
      </rPr>
      <t xml:space="preserve">1</t>
    </r>
    <r>
      <rPr>
        <sz val="9"/>
        <color rgb="FF000000"/>
        <rFont val="Times New Roman"/>
        <family val="1"/>
      </rPr>
      <t xml:space="preserve"> Finanšu instrumenti (t.sk. ieguldījumu fondu) sagrupēti atbilstoši to emitenta izcelsmes (reģistrācijas) valstij.</t>
    </r>
  </si>
  <si>
    <t xml:space="preserve">5.1. pielikums</t>
  </si>
  <si>
    <t xml:space="preserve">2009. gada 31. decembrī darbojošos ieguldījumu pārvaldes sabiedrību un ieguldījumu fondu saraksts</t>
  </si>
  <si>
    <t xml:space="preserve">1.</t>
  </si>
  <si>
    <t xml:space="preserve">Ieguldījumu pārvaldes AS "AB.LV Asset Management" (AS "Aizkraukles banka")*</t>
  </si>
  <si>
    <t xml:space="preserve">Atvērtais ieguldījumu fonds "AB.LV Emerging Markets Bond Fund" ar apakšfondiem:</t>
  </si>
  <si>
    <t xml:space="preserve">AB.LV Emerging Markets EUR Bond Fund</t>
  </si>
  <si>
    <t xml:space="preserve">AB.LV Emerging Markets USD Bond Fund</t>
  </si>
  <si>
    <t xml:space="preserve">Atvērtais ieguldījumu fonds "AB.LV Global ETF Fund" ar apakšfondiem:</t>
  </si>
  <si>
    <t xml:space="preserve">AB.LV Global EUR ETF Fund</t>
  </si>
  <si>
    <t xml:space="preserve">AB.LV Global USD ETF Fund</t>
  </si>
  <si>
    <t xml:space="preserve">Atvērtais ieguldījumu fonds "AB.LV High Yield CIS Bond Fund"</t>
  </si>
  <si>
    <t xml:space="preserve">2.</t>
  </si>
  <si>
    <t xml:space="preserve">AS "Ieguldījumu pārvaldes sabiedrība "LKB KRĀJFONDI"" (AS "Latvijas Krājbanka")*</t>
  </si>
  <si>
    <t xml:space="preserve">Atvērtais ieguldījumu fonds "LKB Sabalansētais fonds"</t>
  </si>
  <si>
    <t xml:space="preserve">Atvērtais ieguldījumu fonds "LKB Obligāciju fonds"</t>
  </si>
  <si>
    <t xml:space="preserve">Atvērtais ieguldījumu fonds "LKB Akciju fonds"</t>
  </si>
  <si>
    <t xml:space="preserve">3.</t>
  </si>
  <si>
    <r>
      <rPr>
        <b val="true"/>
        <sz val="12"/>
        <rFont val="Times New Roman"/>
        <family val="1"/>
        <charset val="186"/>
      </rPr>
      <t xml:space="preserve">Ieguldījumu pārvaldes akciju sabiedrība "Finasta Asset Management Latvia"</t>
    </r>
    <r>
      <rPr>
        <b val="true"/>
        <vertAlign val="superscript"/>
        <sz val="12"/>
        <rFont val="Times New Roman"/>
        <family val="1"/>
        <charset val="186"/>
      </rPr>
      <t xml:space="preserve">1</t>
    </r>
  </si>
  <si>
    <t xml:space="preserve">Atvērtais IF "BALTIC INDEX fonds" </t>
  </si>
  <si>
    <t xml:space="preserve">Slēgtais IF "FINASTA FUND GAMMA"</t>
  </si>
  <si>
    <t xml:space="preserve">4.</t>
  </si>
  <si>
    <t xml:space="preserve">Ieguldījumu pārvaldes AS "GE Money Asset management" (AS "GE Money bank")*</t>
  </si>
  <si>
    <t xml:space="preserve">Atvērtais IF "GE Money European Bond fund"</t>
  </si>
  <si>
    <t xml:space="preserve">Atvērtais IF "GE Money Eastern Europe Equity fund"</t>
  </si>
  <si>
    <t xml:space="preserve">Atvērtais IF "GE Money Eastern Europe Balanced fund"</t>
  </si>
  <si>
    <t xml:space="preserve">5.</t>
  </si>
  <si>
    <t xml:space="preserve">"Swedbank Ieguldījumu Pārvaldes Sabiedrība" AS ("Swedbank Robur" AB)*</t>
  </si>
  <si>
    <t xml:space="preserve">Atvērtais IF "Hansa latu naudas tirgus fonds"</t>
  </si>
  <si>
    <t xml:space="preserve">Atvērtais IF "Hansa Eiro Naudas Tirgus Fonds"</t>
  </si>
  <si>
    <t xml:space="preserve">6.</t>
  </si>
  <si>
    <t xml:space="preserve">AS "NORVIK ieguldījumu pārvaldes sabiedrība" (AS "NORVIK BANKA")*</t>
  </si>
  <si>
    <r>
      <rPr>
        <sz val="12"/>
        <rFont val="Times New Roman"/>
        <family val="1"/>
        <charset val="186"/>
      </rPr>
      <t xml:space="preserve">Atvērtais ieguldījumu fonds "NORVIK attīstības valstu akciju fonds"</t>
    </r>
    <r>
      <rPr>
        <vertAlign val="superscript"/>
        <sz val="12"/>
        <rFont val="Times New Roman"/>
        <family val="1"/>
        <charset val="186"/>
      </rPr>
      <t xml:space="preserve">2</t>
    </r>
    <r>
      <rPr>
        <sz val="12"/>
        <rFont val="Times New Roman"/>
        <family val="1"/>
        <charset val="186"/>
      </rPr>
      <t xml:space="preserve"> </t>
    </r>
  </si>
  <si>
    <t xml:space="preserve">Atvērtais ieguldījumu fonds "NORVIK attīstības valstu obligāciju fonds"</t>
  </si>
  <si>
    <t xml:space="preserve">Slēgtais ieguldījumu fonds "Uzņēmumu kapitāla fonds" </t>
  </si>
  <si>
    <t xml:space="preserve">Slēgtais ieguldījumu fonds ''Transporta uzņēmumu fonds'' </t>
  </si>
  <si>
    <r>
      <rPr>
        <sz val="12"/>
        <rFont val="Times New Roman"/>
        <family val="1"/>
        <charset val="186"/>
      </rPr>
      <t xml:space="preserve">Slēgtais ieguldījumu fonds ''Nekustamo īpašumu uzņēmumu fonds''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  <charset val="186"/>
      </rPr>
      <t xml:space="preserve"> </t>
    </r>
  </si>
  <si>
    <t xml:space="preserve">Slēgtais ieguldījumu fonds ''Uzņēmumu investīciju fonds'' </t>
  </si>
  <si>
    <t xml:space="preserve">7.</t>
  </si>
  <si>
    <t xml:space="preserve">IPAS DnB NORD Fondi (AS "DNB NORD Banka")*</t>
  </si>
  <si>
    <t xml:space="preserve">Atvērtais IF "DnB NORD Mērķa fonds"</t>
  </si>
  <si>
    <t xml:space="preserve">8.</t>
  </si>
  <si>
    <t xml:space="preserve">AS "RB Asset Management" ieguldījumu pārvaldes sabiedrība (AS "Rietumu banka")*</t>
  </si>
  <si>
    <t xml:space="preserve">Slēgtais IF "RB Opportunity Fund - I"</t>
  </si>
  <si>
    <t xml:space="preserve">9.</t>
  </si>
  <si>
    <t xml:space="preserve">AS ieguldījumu pārvaldes sabiedrība "SEB Wealth Management" (AS "SEB banka")* </t>
  </si>
  <si>
    <t xml:space="preserve">Atvērtais IF "Latu rezerves fonds" </t>
  </si>
  <si>
    <t xml:space="preserve">Slēgtais IF "Nekustamā īpašuma fonds" </t>
  </si>
  <si>
    <t xml:space="preserve">10.</t>
  </si>
  <si>
    <t xml:space="preserve">"Parex Asset Management" ieguldījumu pārvaldes AS (AS "Parex banka")*</t>
  </si>
  <si>
    <t xml:space="preserve">Atvērtais IF "Parex Eastern European Fixed Income Fund" ar apakšfondiem: </t>
  </si>
  <si>
    <t xml:space="preserve">    Parex Eastern European Bond Fund</t>
  </si>
  <si>
    <t xml:space="preserve">    Parex Eastern European Balanced Fund</t>
  </si>
  <si>
    <t xml:space="preserve">Atvērtais IF "Parex Russian Equity Fund"</t>
  </si>
  <si>
    <t xml:space="preserve">Slēgtais IF "Parex Baltic High Yield Fund"</t>
  </si>
  <si>
    <t xml:space="preserve">Slēgtais IF "Parex Baltic Real Estate fund-II"</t>
  </si>
  <si>
    <t xml:space="preserve">Atvērtais IF "Parex Caspian Sea Equity fund"</t>
  </si>
  <si>
    <t xml:space="preserve">Atvērtais IF "Parex Strategic Allocation Funds" ar apakšfondiem:</t>
  </si>
  <si>
    <t xml:space="preserve">Parex Universal Strategy Fund - USD</t>
  </si>
  <si>
    <t xml:space="preserve">Parex Universal Strategy Fund - EUR</t>
  </si>
  <si>
    <t xml:space="preserve">Parex Balanced Strategy Fund - USD</t>
  </si>
  <si>
    <t xml:space="preserve">Parex Balanced Strategy Fund - EUR</t>
  </si>
  <si>
    <t xml:space="preserve">Parex Active Strategy Fund - USD</t>
  </si>
  <si>
    <t xml:space="preserve">Parex Active Strategy Fund - EUR</t>
  </si>
  <si>
    <t xml:space="preserve">Atvērtais IF "Parex Ukrainian Equity Fund"</t>
  </si>
  <si>
    <t xml:space="preserve">11.</t>
  </si>
  <si>
    <t xml:space="preserve">AS "Ieguldījumu pārvaldes sabiedrība "Hipo Fondi"" </t>
  </si>
  <si>
    <t xml:space="preserve">12.</t>
  </si>
  <si>
    <t xml:space="preserve">AS "Ieguldījumu pārvaldes sabiedrība "LKB Asset Management"" (AS "Latvijas Krājbanka")*</t>
  </si>
  <si>
    <t xml:space="preserve">13.</t>
  </si>
  <si>
    <t xml:space="preserve">AS ieguldījumu pārvaldes sabiedrība "Baltikums Asset Management" (AS "Akciju komercbanka "Baltikums"")*</t>
  </si>
  <si>
    <t xml:space="preserve">Atvērtais ieguldījumu fonds ''Baltikums Īstermiņa ieguldījumu stratēģijas obligāciju fonds''</t>
  </si>
  <si>
    <t xml:space="preserve">14.</t>
  </si>
  <si>
    <t xml:space="preserve">AS "Belokoņa un Repšes ieguldījumu pārvaldes sabiedrība"</t>
  </si>
  <si>
    <t xml:space="preserve">Atvērtais ieguldījumu fonds "B&amp;R GLOBAL ONE ieguldījumu fonds"</t>
  </si>
  <si>
    <t xml:space="preserve">15.</t>
  </si>
  <si>
    <t xml:space="preserve">Ieguldījumu pārvaldes akciju sabiedrība "Nordea Pensions Latvia"</t>
  </si>
  <si>
    <t xml:space="preserve">16.</t>
  </si>
  <si>
    <t xml:space="preserve">Akciju sabiedrība "IPS NORVIK Alternative Investments"</t>
  </si>
  <si>
    <t xml:space="preserve">Nosaukums mainīts 26.12.2009. (licences pārreģistrācija) no AS "Invalda Asset management Latvia"</t>
  </si>
  <si>
    <t xml:space="preserve">Fonda likvidācija uzsākta 11.11.2009.</t>
  </si>
  <si>
    <t xml:space="preserve">Fonds reģistrēts 04.12.2009.</t>
  </si>
  <si>
    <t xml:space="preserve">*</t>
  </si>
  <si>
    <t xml:space="preserve">Iekavās norādītas mātesbankas (būtiska līdzdalība sabiedrībā pārsniedz 50%)</t>
  </si>
  <si>
    <t xml:space="preserve">5.2. pielikums</t>
  </si>
  <si>
    <t xml:space="preserve">Ārvalstu fondi, kuriem atļauts Latvijā laist publiskajā apgrozībā savus finanšu instrumentus</t>
  </si>
  <si>
    <r>
      <rPr>
        <b val="true"/>
        <sz val="12"/>
        <rFont val="Times New Roman"/>
        <family val="1"/>
        <charset val="186"/>
      </rPr>
      <t xml:space="preserve">Ieguldījumu fondus pārvaldošā sabiedrība </t>
    </r>
    <r>
      <rPr>
        <b val="true"/>
        <i val="true"/>
        <sz val="12"/>
        <rFont val="Times New Roman"/>
        <family val="1"/>
        <charset val="186"/>
      </rPr>
      <t xml:space="preserve">East Capital Asset Management AB</t>
    </r>
    <r>
      <rPr>
        <b val="true"/>
        <sz val="12"/>
        <rFont val="Times New Roman"/>
        <family val="1"/>
        <charset val="186"/>
      </rPr>
      <t xml:space="preserve"> </t>
    </r>
  </si>
  <si>
    <t xml:space="preserve">Zviedrijā reģistrēti atvērtie ieguldījumu fondi:</t>
  </si>
  <si>
    <t xml:space="preserve">East Capital Baltikumfonden</t>
  </si>
  <si>
    <t xml:space="preserve">East Capital Balkanfonden</t>
  </si>
  <si>
    <t xml:space="preserve">East Capital Rysslandsfonden</t>
  </si>
  <si>
    <t xml:space="preserve">East Capital Östeuropafonden</t>
  </si>
  <si>
    <t xml:space="preserve">East Capital Turkietfonden</t>
  </si>
  <si>
    <r>
      <rPr>
        <b val="true"/>
        <sz val="12"/>
        <rFont val="Times New Roman"/>
        <family val="1"/>
        <charset val="186"/>
      </rPr>
      <t xml:space="preserve">Ieguldījumu fondus pārvaldošā sabiedrība </t>
    </r>
    <r>
      <rPr>
        <b val="true"/>
        <i val="true"/>
        <sz val="12"/>
        <rFont val="Times New Roman"/>
        <family val="1"/>
        <charset val="186"/>
      </rPr>
      <t xml:space="preserve">Evli Fund Management Company Ltd </t>
    </r>
  </si>
  <si>
    <t xml:space="preserve">Somijā reģistrēti atvērtie ieguldījumu fondi:</t>
  </si>
  <si>
    <t xml:space="preserve">Mutual Fund Evli Baltic</t>
  </si>
  <si>
    <t xml:space="preserve">Mutual Fund Evli European High Yield</t>
  </si>
  <si>
    <t xml:space="preserve">Mutual Fund Evli European Investment Grade</t>
  </si>
  <si>
    <t xml:space="preserve">Mutual Fund Evli European Smaller Companies</t>
  </si>
  <si>
    <t xml:space="preserve">Mutual Fund Evli Global</t>
  </si>
  <si>
    <t xml:space="preserve">Mutual Fund Evli Greater Russia</t>
  </si>
  <si>
    <t xml:space="preserve">Mutual Fund Evli Ruble Debt</t>
  </si>
  <si>
    <t xml:space="preserve">Mutual Fund Evli Select</t>
  </si>
  <si>
    <t xml:space="preserve">Mutual Fund Evli Target Return </t>
  </si>
  <si>
    <t xml:space="preserve">Mutual Fund Evli New Republics</t>
  </si>
  <si>
    <r>
      <rPr>
        <b val="true"/>
        <sz val="12"/>
        <rFont val="Times New Roman"/>
        <family val="1"/>
        <charset val="186"/>
      </rPr>
      <t xml:space="preserve">Ieguldījumu fonda pārvaldošā sabiedrība </t>
    </r>
    <r>
      <rPr>
        <b val="true"/>
        <i val="true"/>
        <sz val="12"/>
        <rFont val="Times New Roman"/>
        <family val="1"/>
        <charset val="186"/>
      </rPr>
      <t xml:space="preserve">Nordea Investment Funds S.A.</t>
    </r>
    <r>
      <rPr>
        <b val="true"/>
        <sz val="12"/>
        <rFont val="Times New Roman"/>
        <family val="1"/>
        <charset val="186"/>
      </rPr>
      <t xml:space="preserve"> </t>
    </r>
  </si>
  <si>
    <r>
      <rPr>
        <sz val="12"/>
        <rFont val="Times New Roman"/>
        <family val="1"/>
      </rPr>
      <t xml:space="preserve">Luksemburgā reģistrēts atvērtais ieguldījumu fonds N</t>
    </r>
    <r>
      <rPr>
        <i val="true"/>
        <sz val="12"/>
        <rFont val="Times New Roman"/>
        <family val="1"/>
        <charset val="186"/>
      </rPr>
      <t xml:space="preserve">ordea 1, SICAV</t>
    </r>
  </si>
  <si>
    <r>
      <rPr>
        <b val="true"/>
        <sz val="12"/>
        <rFont val="Times New Roman"/>
        <family val="1"/>
        <charset val="186"/>
      </rPr>
      <t xml:space="preserve">Ieguldījumu fondus pārvaldošā sabiedrība </t>
    </r>
    <r>
      <rPr>
        <b val="true"/>
        <i val="true"/>
        <sz val="12"/>
        <rFont val="Times New Roman"/>
        <family val="1"/>
        <charset val="186"/>
      </rPr>
      <t xml:space="preserve">Robur Fonder AB</t>
    </r>
    <r>
      <rPr>
        <b val="true"/>
        <sz val="12"/>
        <rFont val="Times New Roman"/>
        <family val="1"/>
        <charset val="186"/>
      </rPr>
      <t xml:space="preserve"> </t>
    </r>
  </si>
  <si>
    <t xml:space="preserve">Robur Privatiseringsfond</t>
  </si>
  <si>
    <t xml:space="preserve">Robur Nordenfond</t>
  </si>
  <si>
    <t xml:space="preserve">Robur Smebolagsfond Europa</t>
  </si>
  <si>
    <r>
      <rPr>
        <b val="true"/>
        <sz val="12"/>
        <rFont val="Times New Roman"/>
        <family val="1"/>
        <charset val="186"/>
      </rPr>
      <t xml:space="preserve">Lietuvā reģistrētās UAB </t>
    </r>
    <r>
      <rPr>
        <b val="true"/>
        <i val="true"/>
        <sz val="12"/>
        <rFont val="Times New Roman"/>
        <family val="1"/>
        <charset val="186"/>
      </rPr>
      <t xml:space="preserve">Parex investiciju valdymas</t>
    </r>
  </si>
  <si>
    <r>
      <rPr>
        <sz val="12"/>
        <rFont val="Times New Roman"/>
        <family val="1"/>
      </rPr>
      <t xml:space="preserve">atvērtais ieguldījumu fonds </t>
    </r>
    <r>
      <rPr>
        <i val="true"/>
        <sz val="12"/>
        <rFont val="Times New Roman"/>
        <family val="1"/>
        <charset val="186"/>
      </rPr>
      <t xml:space="preserve">Parex Baltijas jūras valsts akciju investīciju fonds</t>
    </r>
  </si>
  <si>
    <r>
      <rPr>
        <b val="true"/>
        <sz val="12"/>
        <rFont val="Times New Roman"/>
        <family val="1"/>
        <charset val="186"/>
      </rPr>
      <t xml:space="preserve">Luksemburgā reģistrēta ieguldījumu sabiedrība ar mainīgu kapitālu </t>
    </r>
    <r>
      <rPr>
        <b val="true"/>
        <i val="true"/>
        <sz val="12"/>
        <rFont val="Times New Roman"/>
        <family val="1"/>
        <charset val="186"/>
      </rPr>
      <t xml:space="preserve">World Investment Oportunities Funds </t>
    </r>
  </si>
  <si>
    <r>
      <rPr>
        <b val="true"/>
        <sz val="12"/>
        <rFont val="Times New Roman"/>
        <family val="1"/>
        <charset val="186"/>
      </rPr>
      <t xml:space="preserve">Luksemburgā reģistrēta ieguldījumu sabiedrība ar mainīgu kapitālu </t>
    </r>
    <r>
      <rPr>
        <b val="true"/>
        <i val="true"/>
        <sz val="12"/>
        <rFont val="Times New Roman"/>
        <family val="1"/>
        <charset val="186"/>
      </rPr>
      <t xml:space="preserve">AVIVA INVESTORS</t>
    </r>
  </si>
  <si>
    <t xml:space="preserve">Absolute Bond Fund</t>
  </si>
  <si>
    <t xml:space="preserve">Absolute TAA Fund</t>
  </si>
  <si>
    <t xml:space="preserve">Emerging Markets Bond Fund</t>
  </si>
  <si>
    <t xml:space="preserve">Emerging Markets Equity Small Cap Fund</t>
  </si>
  <si>
    <t xml:space="preserve">Emerging Markets Equity Fund</t>
  </si>
  <si>
    <t xml:space="preserve">Emerging Markets Local Currency Bond Fund</t>
  </si>
  <si>
    <t xml:space="preserve">EUR Reserve Fund</t>
  </si>
  <si>
    <t xml:space="preserve">European Aggregate Bond Fund</t>
  </si>
  <si>
    <t xml:space="preserve">European Convergence Equity Fund</t>
  </si>
  <si>
    <t xml:space="preserve">European Corporate Bond Fund</t>
  </si>
  <si>
    <t xml:space="preserve">European Equity Fund</t>
  </si>
  <si>
    <t xml:space="preserve">European REIT Fund</t>
  </si>
  <si>
    <t xml:space="preserve">European Socially Responsible Equity Fund</t>
  </si>
  <si>
    <t xml:space="preserve">European Value Equity Fund</t>
  </si>
  <si>
    <t xml:space="preserve">French Equity Fund</t>
  </si>
  <si>
    <t xml:space="preserve">GBP Reserve Fund</t>
  </si>
  <si>
    <t xml:space="preserve">Global Convertibles Fund</t>
  </si>
  <si>
    <t xml:space="preserve">Global Equity Focus Fund</t>
  </si>
  <si>
    <t xml:space="preserve">Global Equity Income Fund</t>
  </si>
  <si>
    <t xml:space="preserve">Absolute TAA 5 Fund</t>
  </si>
  <si>
    <t xml:space="preserve">American Equity Fund</t>
  </si>
  <si>
    <t xml:space="preserve">Asia-PacificEquity Fund</t>
  </si>
  <si>
    <t xml:space="preserve">Australian Resources Fund</t>
  </si>
  <si>
    <r>
      <rPr>
        <b val="true"/>
        <sz val="12"/>
        <rFont val="Times New Roman"/>
        <family val="1"/>
        <charset val="186"/>
      </rPr>
      <t xml:space="preserve">Ieguldījumu fondus pārvaldošā sabiedrība AS </t>
    </r>
    <r>
      <rPr>
        <b val="true"/>
        <i val="true"/>
        <sz val="12"/>
        <rFont val="Times New Roman"/>
        <family val="1"/>
        <charset val="186"/>
      </rPr>
      <t xml:space="preserve">Hansa Investeerimisfondid </t>
    </r>
  </si>
  <si>
    <t xml:space="preserve">Igaunijas Republikā reģistrēti atvērtie ieguldījumu fondi:</t>
  </si>
  <si>
    <t xml:space="preserve">Hansa Ida-Euroopa Aktsiafond (Hansa East – Europeand Equity Fund)</t>
  </si>
  <si>
    <t xml:space="preserve">Hansa Venemaa Aktsiafond (Hansa Russian Equity Fund)</t>
  </si>
  <si>
    <t xml:space="preserve">Hansa-Ida Europa Volakirjafond (Hansa Eastern European Bond Fund) </t>
  </si>
  <si>
    <t xml:space="preserve">Hansa Fondifond 30</t>
  </si>
  <si>
    <t xml:space="preserve">Hansa Fondifond 60</t>
  </si>
  <si>
    <t xml:space="preserve">Hansa Fondifond 100</t>
  </si>
  <si>
    <t xml:space="preserve">Hansa Kesk-Aasia Aktsiafond</t>
  </si>
  <si>
    <t xml:space="preserve">Hansa Ida-Euroopa Kinnisvara Akstiafond</t>
  </si>
  <si>
    <r>
      <rPr>
        <b val="true"/>
        <sz val="12"/>
        <rFont val="Times New Roman"/>
        <family val="1"/>
        <charset val="186"/>
      </rPr>
      <t xml:space="preserve">Luksemburgā reģistrēta ieguldījumu sabiedrība ar mainīgu kapitālu </t>
    </r>
    <r>
      <rPr>
        <b val="true"/>
        <i val="true"/>
        <sz val="12"/>
        <rFont val="Times New Roman"/>
        <family val="1"/>
        <charset val="186"/>
      </rPr>
      <t xml:space="preserve">Franklin Templeton Investment Funds</t>
    </r>
  </si>
  <si>
    <r>
      <rPr>
        <b val="true"/>
        <sz val="12"/>
        <rFont val="Times New Roman"/>
        <family val="1"/>
        <charset val="186"/>
      </rPr>
      <t xml:space="preserve">Ieguldījumu fondus pārvaldošā sabiedrība  AS </t>
    </r>
    <r>
      <rPr>
        <b val="true"/>
        <i val="true"/>
        <sz val="12"/>
        <rFont val="Times New Roman"/>
        <family val="1"/>
        <charset val="186"/>
      </rPr>
      <t xml:space="preserve">SEB Lux Equity Fund Management Company</t>
    </r>
  </si>
  <si>
    <t xml:space="preserve">Luksemburgā reģistrēti atvērtie ieguldījumu fondi: </t>
  </si>
  <si>
    <t xml:space="preserve">SEB Fund 1</t>
  </si>
  <si>
    <t xml:space="preserve">SEB Fund 2</t>
  </si>
  <si>
    <t xml:space="preserve">SEB Fund 4</t>
  </si>
  <si>
    <t xml:space="preserve">SEB Fund 5</t>
  </si>
  <si>
    <t xml:space="preserve">SEB SICAV 1</t>
  </si>
  <si>
    <t xml:space="preserve">SEB SICAV  2</t>
  </si>
  <si>
    <r>
      <rPr>
        <b val="true"/>
        <sz val="12"/>
        <rFont val="Times New Roman"/>
        <family val="1"/>
        <charset val="186"/>
      </rPr>
      <t xml:space="preserve">Luksemburgā reģistrēta AS </t>
    </r>
    <r>
      <rPr>
        <b val="true"/>
        <i val="true"/>
        <sz val="12"/>
        <rFont val="Times New Roman"/>
        <family val="1"/>
        <charset val="186"/>
      </rPr>
      <t xml:space="preserve">SEB Lux (F) Management Company </t>
    </r>
  </si>
  <si>
    <r>
      <rPr>
        <sz val="12"/>
        <rFont val="Times New Roman"/>
        <family val="1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FUND 3</t>
    </r>
  </si>
  <si>
    <t xml:space="preserve">Ieguldījumu fondus pārvaldošā sabiedrība Raiffeisen Kapitalanlage-Ges.m.b.H</t>
  </si>
  <si>
    <t xml:space="preserve">Austrijā reģistrēts atvērtais ieguldījumu fonds Raiffeisen - Global - Mix Fonds</t>
  </si>
  <si>
    <t xml:space="preserve">Raiffeisen - Eurasien - Aktien Fonds</t>
  </si>
  <si>
    <t xml:space="preserve">Raiffeisen - Europa - Aktien Fonds</t>
  </si>
  <si>
    <t xml:space="preserve">Raiffeisen - Energie - Aktien Fonds</t>
  </si>
  <si>
    <t xml:space="preserve">Raiffeisen - TopDividende - Aktien Fonds</t>
  </si>
  <si>
    <t xml:space="preserve">Raiffeisen - Europa - SmallCap Fonds</t>
  </si>
  <si>
    <t xml:space="preserve">Raiffeisen - EuroPlus - Rent Fonds</t>
  </si>
  <si>
    <t xml:space="preserve">Raiffeisen-Euro-ShortTerm-Rent</t>
  </si>
  <si>
    <t xml:space="preserve">Raiffeisen - OsteuropaPlus - Rent</t>
  </si>
  <si>
    <t xml:space="preserve">Raiffeisen - Dynamic - Bonds</t>
  </si>
  <si>
    <t xml:space="preserve">Raiffeisen - Euro - Rent</t>
  </si>
  <si>
    <t xml:space="preserve">Raiffeisen-Dollar-ShortTerm-Rent</t>
  </si>
  <si>
    <t xml:space="preserve">Raiffeisen - Euro - Corporates</t>
  </si>
  <si>
    <t xml:space="preserve">Raiffeisen - US - Aktien Fonds</t>
  </si>
  <si>
    <t xml:space="preserve">Raiffeisen - Global - Rent</t>
  </si>
  <si>
    <t xml:space="preserve">Raiffeisen - Osteuropa - Aktien Fonds</t>
  </si>
  <si>
    <t xml:space="preserve">Raiffeisen - Dollar - Rent Fonds</t>
  </si>
  <si>
    <t xml:space="preserve">Raiffeisen - Pazifik - Aktien Fonds</t>
  </si>
  <si>
    <t xml:space="preserve">Raiffeisen - Global - Aktien Fonds</t>
  </si>
  <si>
    <t xml:space="preserve">Raiffeisen - HealthCare - Aktien Fonds</t>
  </si>
  <si>
    <t xml:space="preserve">Ieguldījumu fonda pārvaldošā sabiedrība UAB Prudentis</t>
  </si>
  <si>
    <r>
      <rPr>
        <sz val="12"/>
        <rFont val="Times New Roman"/>
        <family val="1"/>
        <charset val="186"/>
      </rPr>
      <t xml:space="preserve">Lietuvā reģistrēts atvērtais ieguldījumu fonds</t>
    </r>
    <r>
      <rPr>
        <i val="true"/>
        <sz val="12"/>
        <rFont val="Times New Roman"/>
        <family val="1"/>
        <charset val="186"/>
      </rPr>
      <t xml:space="preserve"> Prudentis Baltic Fund</t>
    </r>
  </si>
  <si>
    <r>
      <rPr>
        <b val="true"/>
        <sz val="12"/>
        <color rgb="FF000000"/>
        <rFont val="Times New Roman"/>
        <family val="1"/>
        <charset val="186"/>
      </rPr>
      <t xml:space="preserve">Ieguldījumu fonda pārvaldošā sabiedrība </t>
    </r>
    <r>
      <rPr>
        <b val="true"/>
        <i val="true"/>
        <sz val="12"/>
        <color rgb="FF000000"/>
        <rFont val="Times New Roman"/>
        <family val="1"/>
        <charset val="186"/>
      </rPr>
      <t xml:space="preserve">T. Rowe Price Global Investment Services Limited</t>
    </r>
    <r>
      <rPr>
        <b val="true"/>
        <sz val="12"/>
        <color rgb="FF000000"/>
        <rFont val="Times New Roman"/>
        <family val="1"/>
        <charset val="186"/>
      </rPr>
      <t xml:space="preserve"> </t>
    </r>
  </si>
  <si>
    <t xml:space="preserve">Luksemburgā reģistrētais ieguldījumu fonds T. Rowe Price Funds SICAV</t>
  </si>
  <si>
    <r>
      <rPr>
        <b val="true"/>
        <sz val="12"/>
        <color rgb="FF000000"/>
        <rFont val="Times New Roman"/>
        <family val="1"/>
        <charset val="186"/>
      </rPr>
      <t xml:space="preserve">Ieguldījumu fondus pārvaldošā sabiedrība </t>
    </r>
    <r>
      <rPr>
        <b val="true"/>
        <i val="true"/>
        <sz val="12"/>
        <color rgb="FF000000"/>
        <rFont val="Times New Roman"/>
        <family val="1"/>
        <charset val="186"/>
      </rPr>
      <t xml:space="preserve">Carlson Fund Management Company SA:</t>
    </r>
    <r>
      <rPr>
        <b val="true"/>
        <sz val="12"/>
        <color rgb="FF000000"/>
        <rFont val="Times New Roman"/>
        <family val="1"/>
        <charset val="186"/>
      </rPr>
      <t xml:space="preserve"> </t>
    </r>
  </si>
  <si>
    <t xml:space="preserve">Luksemburgā reģistrēts ieguldījumu fonds Carlson Fund un tā apakšfondi,</t>
  </si>
  <si>
    <t xml:space="preserve">Luksemburgā reģistrēts ieguldījumu fonds DnB NOR FUND un tā apakšfondi</t>
  </si>
  <si>
    <r>
      <rPr>
        <b val="true"/>
        <sz val="12"/>
        <color rgb="FF000000"/>
        <rFont val="Times New Roman"/>
        <family val="1"/>
        <charset val="186"/>
      </rPr>
      <t xml:space="preserve">Ieguldījumu fonda pārvaldošā sabiedrība </t>
    </r>
    <r>
      <rPr>
        <b val="true"/>
        <i val="true"/>
        <sz val="12"/>
        <color rgb="FF000000"/>
        <rFont val="Times New Roman"/>
        <family val="1"/>
        <charset val="186"/>
      </rPr>
      <t xml:space="preserve">AS LHV Varahaldus</t>
    </r>
    <r>
      <rPr>
        <b val="true"/>
        <sz val="12"/>
        <color rgb="FF000000"/>
        <rFont val="Times New Roman"/>
        <family val="1"/>
        <charset val="186"/>
      </rPr>
      <t xml:space="preserve"> </t>
    </r>
  </si>
  <si>
    <t xml:space="preserve">Igaunijā reģistrēts ieguldījumu fonds LHV Emerging Europe Alpha Fund (LHV Tõusva Euroopa Alfa Fond)</t>
  </si>
  <si>
    <t xml:space="preserve">17.</t>
  </si>
  <si>
    <t xml:space="preserve">SEB VB Investiciju Valdymas, UAB </t>
  </si>
  <si>
    <r>
      <rPr>
        <sz val="12"/>
        <color rgb="FF000000"/>
        <rFont val="Times New Roman"/>
        <family val="1"/>
        <charset val="186"/>
      </rPr>
      <t xml:space="preserve">Lietuvā reģistrēts ieguldījumu fonds Atvērtais IF </t>
    </r>
    <r>
      <rPr>
        <i val="true"/>
        <sz val="12"/>
        <color rgb="FF000000"/>
        <rFont val="Times New Roman"/>
        <family val="1"/>
        <charset val="186"/>
      </rPr>
      <t xml:space="preserve">SEB Fund of Funds - Equity</t>
    </r>
  </si>
  <si>
    <r>
      <rPr>
        <sz val="12"/>
        <color rgb="FF000000"/>
        <rFont val="Times New Roman"/>
        <family val="1"/>
        <charset val="186"/>
      </rPr>
      <t xml:space="preserve">Lietuvā reģistrēts ieguldījumu fonds Atvērtais IF </t>
    </r>
    <r>
      <rPr>
        <i val="true"/>
        <sz val="12"/>
        <color rgb="FF000000"/>
        <rFont val="Times New Roman"/>
        <family val="1"/>
        <charset val="186"/>
      </rPr>
      <t xml:space="preserve">SEB Fund of Funds - Global</t>
    </r>
  </si>
  <si>
    <t xml:space="preserve">18.</t>
  </si>
  <si>
    <t xml:space="preserve">Ieguldījumu fonda pārvaldošā sabiedrība Danske Fund Management Company S.A. </t>
  </si>
  <si>
    <t xml:space="preserve"> Luksemburgā reģistrēts ieguldījumu fonds Danske Fu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"/>
    <numFmt numFmtId="168" formatCode="0.00"/>
    <numFmt numFmtId="169" formatCode="0.0"/>
    <numFmt numFmtId="170" formatCode="#,##0.0"/>
    <numFmt numFmtId="171" formatCode="#,##0.00"/>
    <numFmt numFmtId="172" formatCode="#,##0.00000"/>
    <numFmt numFmtId="173" formatCode="General"/>
  </numFmts>
  <fonts count="4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7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2"/>
      <name val="Times New Roman"/>
      <family val="1"/>
    </font>
    <font>
      <b val="true"/>
      <vertAlign val="superscript"/>
      <sz val="12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i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guld.fondi" xfId="20"/>
    <cellStyle name="Normal_Ieguld.sab" xfId="21"/>
    <cellStyle name="Normal_Sheet1" xfId="22"/>
    <cellStyle name="Normal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5.99"/>
    <col collapsed="false" customWidth="true" hidden="false" outlineLevel="0" max="4" min="3" style="1" width="10.71"/>
    <col collapsed="false" customWidth="true" hidden="false" outlineLevel="0" max="12" min="5" style="1" width="9.41"/>
    <col collapsed="false" customWidth="true" hidden="false" outlineLevel="0" max="16" min="13" style="1" width="8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2" t="s">
        <v>0</v>
      </c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 t="s">
        <v>3</v>
      </c>
      <c r="I4" s="7" t="s">
        <v>4</v>
      </c>
      <c r="J4" s="7"/>
      <c r="K4" s="7"/>
      <c r="L4" s="7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</row>
    <row r="6" customFormat="false" ht="12.75" hidden="false" customHeight="true" outlineLevel="0" collapsed="false">
      <c r="A6" s="9" t="s">
        <v>10</v>
      </c>
      <c r="B6" s="10"/>
      <c r="C6" s="10"/>
      <c r="D6" s="10"/>
      <c r="E6" s="10"/>
      <c r="F6" s="10"/>
      <c r="G6" s="11"/>
      <c r="H6" s="12" t="n">
        <v>15</v>
      </c>
      <c r="I6" s="12" t="n">
        <v>15</v>
      </c>
      <c r="J6" s="12" t="n">
        <v>16</v>
      </c>
      <c r="K6" s="12" t="n">
        <v>16</v>
      </c>
      <c r="L6" s="12" t="n">
        <v>16</v>
      </c>
      <c r="N6" s="13"/>
    </row>
    <row r="7" customFormat="false" ht="12.75" hidden="false" customHeight="true" outlineLevel="0" collapsed="false">
      <c r="A7" s="14" t="s">
        <v>11</v>
      </c>
      <c r="B7" s="15"/>
      <c r="C7" s="15"/>
      <c r="D7" s="15"/>
      <c r="E7" s="15"/>
      <c r="F7" s="15"/>
      <c r="G7" s="16"/>
      <c r="H7" s="17" t="n">
        <v>38</v>
      </c>
      <c r="I7" s="17" t="n">
        <v>35</v>
      </c>
      <c r="J7" s="17" t="n">
        <v>32</v>
      </c>
      <c r="K7" s="17" t="n">
        <v>32</v>
      </c>
      <c r="L7" s="17" t="n">
        <v>32</v>
      </c>
    </row>
    <row r="8" customFormat="false" ht="12.75" hidden="false" customHeight="true" outlineLevel="0" collapsed="false">
      <c r="A8" s="18"/>
      <c r="B8" s="14" t="s">
        <v>12</v>
      </c>
      <c r="C8" s="15"/>
      <c r="D8" s="15"/>
      <c r="E8" s="15"/>
      <c r="F8" s="15"/>
      <c r="G8" s="16"/>
      <c r="H8" s="17" t="n">
        <v>28</v>
      </c>
      <c r="I8" s="17" t="n">
        <v>26</v>
      </c>
      <c r="J8" s="17" t="n">
        <v>23</v>
      </c>
      <c r="K8" s="17" t="n">
        <v>23</v>
      </c>
      <c r="L8" s="17" t="n">
        <v>23</v>
      </c>
    </row>
    <row r="9" customFormat="false" ht="12.75" hidden="false" customHeight="true" outlineLevel="0" collapsed="false">
      <c r="A9" s="18"/>
      <c r="B9" s="19" t="s">
        <v>13</v>
      </c>
      <c r="C9" s="15"/>
      <c r="D9" s="15"/>
      <c r="E9" s="15"/>
      <c r="F9" s="15"/>
      <c r="G9" s="16"/>
      <c r="H9" s="17" t="n">
        <v>10</v>
      </c>
      <c r="I9" s="17" t="n">
        <v>10</v>
      </c>
      <c r="J9" s="17" t="n">
        <v>12</v>
      </c>
      <c r="K9" s="17" t="n">
        <v>12</v>
      </c>
      <c r="L9" s="17" t="n">
        <v>12</v>
      </c>
    </row>
    <row r="10" customFormat="false" ht="12.75" hidden="false" customHeight="true" outlineLevel="0" collapsed="false">
      <c r="A10" s="18"/>
      <c r="B10" s="14" t="s">
        <v>14</v>
      </c>
      <c r="C10" s="15"/>
      <c r="D10" s="15"/>
      <c r="E10" s="15"/>
      <c r="F10" s="15"/>
      <c r="G10" s="16"/>
      <c r="H10" s="17" t="n">
        <v>10</v>
      </c>
      <c r="I10" s="17" t="n">
        <v>9</v>
      </c>
      <c r="J10" s="17" t="n">
        <v>9</v>
      </c>
      <c r="K10" s="17" t="n">
        <v>9</v>
      </c>
      <c r="L10" s="17" t="n">
        <v>9</v>
      </c>
    </row>
    <row r="11" customFormat="false" ht="12.75" hidden="false" customHeight="true" outlineLevel="0" collapsed="false">
      <c r="A11" s="14" t="s">
        <v>15</v>
      </c>
      <c r="B11" s="15"/>
      <c r="C11" s="15"/>
      <c r="D11" s="15"/>
      <c r="E11" s="15"/>
      <c r="F11" s="15"/>
      <c r="G11" s="16"/>
      <c r="H11" s="20" t="n">
        <v>63207065</v>
      </c>
      <c r="I11" s="20" t="n">
        <v>61977419</v>
      </c>
      <c r="J11" s="20" t="n">
        <v>47261094</v>
      </c>
      <c r="K11" s="20" t="n">
        <v>63387326</v>
      </c>
      <c r="L11" s="20" t="n">
        <v>61385762</v>
      </c>
    </row>
    <row r="12" customFormat="false" ht="12.75" hidden="false" customHeight="true" outlineLevel="0" collapsed="false">
      <c r="A12" s="21" t="s">
        <v>16</v>
      </c>
      <c r="B12" s="22"/>
      <c r="C12" s="22"/>
      <c r="D12" s="22"/>
      <c r="E12" s="22"/>
      <c r="F12" s="22"/>
      <c r="G12" s="23"/>
      <c r="H12" s="24" t="n">
        <v>27</v>
      </c>
      <c r="I12" s="24" t="n">
        <v>27</v>
      </c>
      <c r="J12" s="24" t="n">
        <v>27</v>
      </c>
      <c r="K12" s="24" t="n">
        <v>27</v>
      </c>
      <c r="L12" s="24" t="n">
        <v>27</v>
      </c>
    </row>
    <row r="13" customFormat="false" ht="12.75" hidden="false" customHeight="true" outlineLevel="0" collapsed="false">
      <c r="A13" s="21" t="s">
        <v>17</v>
      </c>
      <c r="B13" s="22"/>
      <c r="C13" s="22"/>
      <c r="D13" s="22"/>
      <c r="E13" s="22"/>
      <c r="F13" s="22"/>
      <c r="G13" s="23"/>
      <c r="H13" s="20" t="n">
        <v>1065564</v>
      </c>
      <c r="I13" s="20" t="n">
        <v>1073941</v>
      </c>
      <c r="J13" s="20" t="n">
        <v>1080418</v>
      </c>
      <c r="K13" s="20" t="n">
        <v>1089355</v>
      </c>
      <c r="L13" s="20" t="n">
        <v>1096007</v>
      </c>
    </row>
    <row r="14" customFormat="false" ht="12" hidden="false" customHeight="false" outlineLevel="0" collapsed="false">
      <c r="A14" s="25" t="s">
        <v>18</v>
      </c>
      <c r="B14" s="26"/>
      <c r="C14" s="26"/>
      <c r="D14" s="26"/>
      <c r="E14" s="26"/>
      <c r="F14" s="26"/>
      <c r="G14" s="26"/>
      <c r="H14" s="27"/>
      <c r="I14" s="27"/>
      <c r="J14" s="27"/>
      <c r="K14" s="28"/>
      <c r="M14" s="29"/>
      <c r="N14" s="29"/>
    </row>
    <row r="15" customFormat="false" ht="12" hidden="false" customHeight="false" outlineLevel="0" collapsed="false">
      <c r="A15" s="25"/>
      <c r="B15" s="26"/>
      <c r="C15" s="26"/>
      <c r="D15" s="26"/>
      <c r="E15" s="26"/>
      <c r="F15" s="26"/>
      <c r="G15" s="26"/>
      <c r="H15" s="27"/>
      <c r="I15" s="27"/>
      <c r="J15" s="27"/>
      <c r="K15" s="30"/>
      <c r="M15" s="29"/>
      <c r="N15" s="29"/>
    </row>
    <row r="16" customFormat="false" ht="12.75" hidden="false" customHeight="true" outlineLevel="0" collapsed="false">
      <c r="A16" s="31"/>
      <c r="B16" s="26"/>
      <c r="C16" s="26"/>
      <c r="D16" s="26"/>
      <c r="E16" s="26"/>
      <c r="F16" s="26"/>
      <c r="G16" s="26"/>
      <c r="H16" s="27"/>
      <c r="I16" s="27"/>
      <c r="J16" s="27"/>
      <c r="K16" s="30"/>
      <c r="M16" s="29"/>
      <c r="N16" s="29"/>
      <c r="P16" s="2" t="s">
        <v>19</v>
      </c>
    </row>
    <row r="17" customFormat="false" ht="15.75" hidden="false" customHeight="false" outlineLevel="0" collapsed="false">
      <c r="A17" s="32" t="s">
        <v>20</v>
      </c>
      <c r="B17" s="26"/>
      <c r="C17" s="26"/>
      <c r="D17" s="26"/>
      <c r="E17" s="26"/>
      <c r="F17" s="26"/>
      <c r="G17" s="26"/>
      <c r="H17" s="27"/>
      <c r="I17" s="27"/>
      <c r="J17" s="27"/>
      <c r="K17" s="30"/>
      <c r="L17" s="2"/>
      <c r="M17" s="29"/>
      <c r="N17" s="29"/>
    </row>
    <row r="18" customFormat="false" ht="12.75" hidden="false" customHeight="true" outlineLevel="0" collapsed="false">
      <c r="A18" s="32"/>
      <c r="B18" s="26"/>
      <c r="C18" s="26"/>
      <c r="D18" s="26"/>
      <c r="E18" s="33"/>
      <c r="F18" s="33"/>
      <c r="G18" s="33"/>
      <c r="H18" s="34"/>
      <c r="I18" s="34"/>
      <c r="J18" s="34"/>
      <c r="K18" s="35"/>
      <c r="L18" s="36"/>
      <c r="M18" s="29"/>
      <c r="N18" s="29"/>
    </row>
    <row r="19" customFormat="false" ht="12.75" hidden="false" customHeight="true" outlineLevel="0" collapsed="false">
      <c r="A19" s="37" t="s">
        <v>2</v>
      </c>
      <c r="B19" s="37"/>
      <c r="C19" s="38" t="s">
        <v>3</v>
      </c>
      <c r="D19" s="38"/>
      <c r="E19" s="39" t="s">
        <v>4</v>
      </c>
      <c r="F19" s="39"/>
      <c r="G19" s="39"/>
      <c r="H19" s="39"/>
      <c r="I19" s="39"/>
      <c r="J19" s="39"/>
      <c r="K19" s="39"/>
      <c r="L19" s="39"/>
      <c r="M19" s="40" t="s">
        <v>21</v>
      </c>
      <c r="N19" s="40"/>
      <c r="O19" s="40"/>
      <c r="P19" s="40"/>
    </row>
    <row r="20" customFormat="false" ht="12" hidden="false" customHeight="true" outlineLevel="0" collapsed="false">
      <c r="A20" s="37"/>
      <c r="B20" s="37"/>
      <c r="C20" s="41" t="s">
        <v>5</v>
      </c>
      <c r="D20" s="41"/>
      <c r="E20" s="41" t="s">
        <v>6</v>
      </c>
      <c r="F20" s="41"/>
      <c r="G20" s="41" t="s">
        <v>7</v>
      </c>
      <c r="H20" s="41"/>
      <c r="I20" s="41" t="s">
        <v>8</v>
      </c>
      <c r="J20" s="41"/>
      <c r="K20" s="41" t="s">
        <v>9</v>
      </c>
      <c r="L20" s="41"/>
      <c r="M20" s="42" t="s">
        <v>5</v>
      </c>
      <c r="N20" s="42" t="s">
        <v>6</v>
      </c>
      <c r="O20" s="42" t="s">
        <v>22</v>
      </c>
      <c r="P20" s="42" t="s">
        <v>8</v>
      </c>
    </row>
    <row r="21" customFormat="false" ht="12" hidden="false" customHeight="true" outlineLevel="0" collapsed="false">
      <c r="A21" s="37"/>
      <c r="B21" s="37"/>
      <c r="C21" s="43" t="s">
        <v>23</v>
      </c>
      <c r="D21" s="44" t="s">
        <v>24</v>
      </c>
      <c r="E21" s="43" t="s">
        <v>23</v>
      </c>
      <c r="F21" s="44" t="s">
        <v>24</v>
      </c>
      <c r="G21" s="43" t="s">
        <v>23</v>
      </c>
      <c r="H21" s="44" t="s">
        <v>24</v>
      </c>
      <c r="I21" s="43" t="s">
        <v>23</v>
      </c>
      <c r="J21" s="44" t="s">
        <v>24</v>
      </c>
      <c r="K21" s="43" t="s">
        <v>23</v>
      </c>
      <c r="L21" s="44" t="s">
        <v>24</v>
      </c>
      <c r="M21" s="45" t="s">
        <v>24</v>
      </c>
      <c r="N21" s="45"/>
      <c r="O21" s="45"/>
      <c r="P21" s="45"/>
    </row>
    <row r="22" s="53" customFormat="true" ht="12.75" hidden="false" customHeight="true" outlineLevel="0" collapsed="false">
      <c r="A22" s="46" t="s">
        <v>25</v>
      </c>
      <c r="B22" s="46"/>
      <c r="C22" s="47" t="n">
        <v>0</v>
      </c>
      <c r="D22" s="48" t="n">
        <f aca="false">C22/C$37*100</f>
        <v>0</v>
      </c>
      <c r="E22" s="49" t="n">
        <v>0</v>
      </c>
      <c r="F22" s="50" t="n">
        <f aca="false">E22/E$37*100</f>
        <v>0</v>
      </c>
      <c r="G22" s="49" t="n">
        <v>0</v>
      </c>
      <c r="H22" s="50" t="n">
        <f aca="false">G22/G$37*100</f>
        <v>0</v>
      </c>
      <c r="I22" s="49" t="n">
        <v>0</v>
      </c>
      <c r="J22" s="50" t="n">
        <f aca="false">I22/I$37*100</f>
        <v>0</v>
      </c>
      <c r="K22" s="49" t="n">
        <v>0</v>
      </c>
      <c r="L22" s="50" t="n">
        <f aca="false">K22/K$37*100</f>
        <v>0</v>
      </c>
      <c r="M22" s="51" t="n">
        <f aca="false">IF(C22=0,0,(K22/C22-1)*100)</f>
        <v>0</v>
      </c>
      <c r="N22" s="51" t="n">
        <f aca="false">IF(E22=0,0,(K22/E22-1)*100)</f>
        <v>0</v>
      </c>
      <c r="O22" s="51" t="n">
        <f aca="false">IF(G22=0,0,IF(AND(G22&lt;0,K22&gt;=0),-(K22/G22-1)*100,IF(AND(G22=0,K22&gt;0),100,(K22/G22-1)*100)))</f>
        <v>0</v>
      </c>
      <c r="P22" s="52" t="n">
        <f aca="false">IF(I22=0,0,IF(AND(I22&lt;0,K22&gt;=0),-(K22/I22-1)*100,(K22/I22-1)*100))</f>
        <v>0</v>
      </c>
    </row>
    <row r="23" s="53" customFormat="true" ht="12.75" hidden="false" customHeight="true" outlineLevel="0" collapsed="false">
      <c r="A23" s="46" t="s">
        <v>26</v>
      </c>
      <c r="B23" s="46"/>
      <c r="C23" s="47" t="n">
        <v>9315.036</v>
      </c>
      <c r="D23" s="48" t="n">
        <f aca="false">C23/C$37*100</f>
        <v>54.8216531686646</v>
      </c>
      <c r="E23" s="49" t="n">
        <v>8842.448</v>
      </c>
      <c r="F23" s="50" t="n">
        <f aca="false">E23/E$37*100</f>
        <v>56.0624520050599</v>
      </c>
      <c r="G23" s="49" t="n">
        <v>9204.167</v>
      </c>
      <c r="H23" s="50" t="n">
        <f aca="false">G23/G$37*100</f>
        <v>55.6137980622532</v>
      </c>
      <c r="I23" s="49" t="n">
        <v>9002.517</v>
      </c>
      <c r="J23" s="50" t="n">
        <f aca="false">I23/I$37*100</f>
        <v>41.717754310533</v>
      </c>
      <c r="K23" s="49" t="n">
        <v>8790.02</v>
      </c>
      <c r="L23" s="50" t="n">
        <f aca="false">K23/K$37*100</f>
        <v>50.3279554494975</v>
      </c>
      <c r="M23" s="54" t="n">
        <f aca="false">IF(C23=0,0,(K23/C23-1)*100)</f>
        <v>-5.63622083693504</v>
      </c>
      <c r="N23" s="54" t="n">
        <f aca="false">IF(E23=0,0,(K23/E23-1)*100)</f>
        <v>-0.592912731858863</v>
      </c>
      <c r="O23" s="54" t="n">
        <f aca="false">IF(G23=0,0,IF(AND(G23&lt;0,K23&gt;=0),-(K23/G23-1)*100,IF(AND(G23=0,K23&gt;0),100,(K23/G23-1)*100)))</f>
        <v>-4.49955981893853</v>
      </c>
      <c r="P23" s="54" t="n">
        <f aca="false">IF(I23=0,0,IF(AND(I23&lt;0,K23&gt;=0),-(K23/I23-1)*100,(K23/I23-1)*100))</f>
        <v>-2.36041764764231</v>
      </c>
    </row>
    <row r="24" s="53" customFormat="true" ht="12.75" hidden="false" customHeight="true" outlineLevel="0" collapsed="false">
      <c r="A24" s="55" t="s">
        <v>27</v>
      </c>
      <c r="B24" s="55"/>
      <c r="C24" s="47" t="n">
        <v>72.082</v>
      </c>
      <c r="D24" s="48" t="n">
        <f aca="false">C24/C$37*100</f>
        <v>0.42422320254089</v>
      </c>
      <c r="E24" s="49" t="n">
        <v>81.645</v>
      </c>
      <c r="F24" s="50" t="n">
        <f aca="false">E24/E$37*100</f>
        <v>0.517641595851411</v>
      </c>
      <c r="G24" s="49" t="n">
        <v>99.76</v>
      </c>
      <c r="H24" s="50" t="n">
        <f aca="false">G24/G$37*100</f>
        <v>0.602773992984958</v>
      </c>
      <c r="I24" s="49" t="n">
        <v>52.408</v>
      </c>
      <c r="J24" s="50" t="n">
        <f aca="false">I24/I$37*100</f>
        <v>0.242859199033605</v>
      </c>
      <c r="K24" s="49" t="n">
        <v>68.999</v>
      </c>
      <c r="L24" s="50" t="n">
        <f aca="false">K24/K$37*100</f>
        <v>0.39505923741469</v>
      </c>
      <c r="M24" s="54" t="n">
        <f aca="false">IF(C24=0,0,(K24/C24-1)*100)</f>
        <v>-4.27707333314836</v>
      </c>
      <c r="N24" s="54" t="n">
        <f aca="false">IF(E24=0,0,(K24/E24-1)*100)</f>
        <v>-15.4890072876477</v>
      </c>
      <c r="O24" s="54" t="n">
        <f aca="false">IF(G24=0,0,IF(AND(G24&lt;0,K24&gt;=0),-(K24/G24-1)*100,IF(AND(G24=0,K24&gt;0),100,(K24/G24-1)*100)))</f>
        <v>-30.8350040096231</v>
      </c>
      <c r="P24" s="54" t="n">
        <f aca="false">IF(I24=0,0,IF(AND(I24&lt;0,K24&gt;=0),-(K24/I24-1)*100,(K24/I24-1)*100))</f>
        <v>31.6573805525874</v>
      </c>
    </row>
    <row r="25" s="53" customFormat="true" ht="12" hidden="false" customHeight="false" outlineLevel="0" collapsed="false">
      <c r="A25" s="56" t="s">
        <v>28</v>
      </c>
      <c r="B25" s="56"/>
      <c r="C25" s="47" t="n">
        <v>100.788</v>
      </c>
      <c r="D25" s="48" t="n">
        <f aca="false">C25/C$37*100</f>
        <v>0.593166229262385</v>
      </c>
      <c r="E25" s="49" t="n">
        <v>103.501</v>
      </c>
      <c r="F25" s="50" t="n">
        <f aca="false">E25/E$37*100</f>
        <v>0.656211927395639</v>
      </c>
      <c r="G25" s="49" t="n">
        <v>139.927</v>
      </c>
      <c r="H25" s="50" t="n">
        <f aca="false">G25/G$37*100</f>
        <v>0.845472699643206</v>
      </c>
      <c r="I25" s="49" t="n">
        <v>5170.52</v>
      </c>
      <c r="J25" s="50" t="n">
        <f aca="false">I25/I$37*100</f>
        <v>23.9602416765997</v>
      </c>
      <c r="K25" s="49" t="n">
        <v>909.111</v>
      </c>
      <c r="L25" s="50" t="n">
        <f aca="false">K25/K$37*100</f>
        <v>5.20518700829442</v>
      </c>
      <c r="M25" s="54" t="n">
        <f aca="false">IF(C25=0,0,(K25/C25-1)*100)</f>
        <v>802.003214668413</v>
      </c>
      <c r="N25" s="54" t="n">
        <f aca="false">IF(E25=0,0,(K25/E25-1)*100)</f>
        <v>778.359629375561</v>
      </c>
      <c r="O25" s="54" t="n">
        <f aca="false">IF(G25=0,0,IF(AND(G25&lt;0,K25&gt;=0),-(K25/G25-1)*100,IF(AND(G25=0,K25&gt;0),100,(K25/G25-1)*100)))</f>
        <v>549.703774110786</v>
      </c>
      <c r="P25" s="54" t="n">
        <f aca="false">IF(I25=0,0,IF(AND(I25&lt;0,K25&gt;=0),-(K25/I25-1)*100,(K25/I25-1)*100))</f>
        <v>-82.4174164300689</v>
      </c>
    </row>
    <row r="26" s="53" customFormat="true" ht="12" hidden="false" customHeight="false" outlineLevel="0" collapsed="false">
      <c r="A26" s="57" t="s">
        <v>29</v>
      </c>
      <c r="B26" s="58"/>
      <c r="C26" s="47" t="n">
        <v>102.413</v>
      </c>
      <c r="D26" s="48" t="n">
        <f aca="false">C26/C$37*100</f>
        <v>0.602729819397633</v>
      </c>
      <c r="E26" s="49" t="n">
        <v>108.624</v>
      </c>
      <c r="F26" s="50" t="n">
        <f aca="false">E26/E$37*100</f>
        <v>0.688692518926618</v>
      </c>
      <c r="G26" s="49" t="n">
        <v>109.39</v>
      </c>
      <c r="H26" s="50" t="n">
        <f aca="false">G26/G$37*100</f>
        <v>0.660960776790543</v>
      </c>
      <c r="I26" s="49" t="n">
        <v>184.424</v>
      </c>
      <c r="J26" s="50" t="n">
        <f aca="false">I26/I$37*100</f>
        <v>0.85462267063375</v>
      </c>
      <c r="K26" s="49" t="n">
        <v>179.925</v>
      </c>
      <c r="L26" s="50" t="n">
        <f aca="false">K26/K$37*100</f>
        <v>1.0301748328503</v>
      </c>
      <c r="M26" s="54" t="n">
        <f aca="false">IF(C26=0,0,(K26/C26-1)*100)</f>
        <v>75.6857039633641</v>
      </c>
      <c r="N26" s="54" t="n">
        <f aca="false">IF(E26=0,0,(K26/E26-1)*100)</f>
        <v>65.6401900132568</v>
      </c>
      <c r="O26" s="54" t="n">
        <f aca="false">IF(G26=0,0,IF(AND(G26&lt;0,K26&gt;=0),-(K26/G26-1)*100,IF(AND(G26=0,K26&gt;0),100,(K26/G26-1)*100)))</f>
        <v>64.4802998445928</v>
      </c>
      <c r="P26" s="54" t="n">
        <f aca="false">IF(I26=0,0,IF(AND(I26&lt;0,K26&gt;=0),-(K26/I26-1)*100,(K26/I26-1)*100))</f>
        <v>-2.43948726846831</v>
      </c>
    </row>
    <row r="27" s="53" customFormat="true" ht="24.75" hidden="false" customHeight="true" outlineLevel="0" collapsed="false">
      <c r="A27" s="59" t="s">
        <v>30</v>
      </c>
      <c r="B27" s="59"/>
      <c r="C27" s="47" t="n">
        <v>40.471</v>
      </c>
      <c r="D27" s="48" t="n">
        <f aca="false">C27/C$37*100</f>
        <v>0.23818341930069</v>
      </c>
      <c r="E27" s="49" t="n">
        <v>50.453</v>
      </c>
      <c r="F27" s="50" t="n">
        <f aca="false">E27/E$37*100</f>
        <v>0.319879618292501</v>
      </c>
      <c r="G27" s="49" t="n">
        <v>42.185</v>
      </c>
      <c r="H27" s="50" t="n">
        <f aca="false">G27/G$37*100</f>
        <v>0.254891949619792</v>
      </c>
      <c r="I27" s="49" t="n">
        <v>41.055</v>
      </c>
      <c r="J27" s="50" t="n">
        <f aca="false">I27/I$37*100</f>
        <v>0.190249282863774</v>
      </c>
      <c r="K27" s="49" t="n">
        <v>28.312</v>
      </c>
      <c r="L27" s="50" t="n">
        <f aca="false">K27/K$37*100</f>
        <v>0.162102597569308</v>
      </c>
      <c r="M27" s="54" t="n">
        <f aca="false">IF(C27=0,0,(K27/C27-1)*100)</f>
        <v>-30.0437350201379</v>
      </c>
      <c r="N27" s="54" t="n">
        <f aca="false">IF(E27=0,0,(K27/E27-1)*100)</f>
        <v>-43.8844072701326</v>
      </c>
      <c r="O27" s="54" t="n">
        <f aca="false">IF(G27=0,0,IF(AND(G27&lt;0,K27&gt;=0),-(K27/G27-1)*100,IF(AND(G27=0,K27&gt;0),100,(K27/G27-1)*100)))</f>
        <v>-32.8860969538936</v>
      </c>
      <c r="P27" s="54" t="n">
        <f aca="false">IF(I27=0,0,IF(AND(I27&lt;0,K27&gt;=0),-(K27/I27-1)*100,(K27/I27-1)*100))</f>
        <v>-31.0388503227378</v>
      </c>
    </row>
    <row r="28" s="53" customFormat="true" ht="12.75" hidden="false" customHeight="true" outlineLevel="0" collapsed="false">
      <c r="A28" s="57" t="s">
        <v>31</v>
      </c>
      <c r="B28" s="60"/>
      <c r="C28" s="47" t="n">
        <v>2.64</v>
      </c>
      <c r="D28" s="48" t="n">
        <f aca="false">C28/C$37*100</f>
        <v>0.0155371556658798</v>
      </c>
      <c r="E28" s="49" t="n">
        <v>2.64</v>
      </c>
      <c r="F28" s="50" t="n">
        <f aca="false">E28/E$37*100</f>
        <v>0.0167379975876995</v>
      </c>
      <c r="G28" s="49" t="n">
        <v>2.64</v>
      </c>
      <c r="H28" s="50" t="n">
        <f aca="false">G28/G$37*100</f>
        <v>0.0159515170557367</v>
      </c>
      <c r="I28" s="61" t="n">
        <v>2.64</v>
      </c>
      <c r="J28" s="50" t="n">
        <f aca="false">I28/I$37*100</f>
        <v>0.0122337865487849</v>
      </c>
      <c r="K28" s="61"/>
      <c r="L28" s="50" t="n">
        <f aca="false">K28/K$37*100</f>
        <v>0</v>
      </c>
      <c r="M28" s="54" t="n">
        <f aca="false">IF(C28=0,0,(K28/C28-1)*100)</f>
        <v>-100</v>
      </c>
      <c r="N28" s="54" t="n">
        <f aca="false">IF(E28=0,0,(K28/E28-1)*100)</f>
        <v>-100</v>
      </c>
      <c r="O28" s="54" t="n">
        <f aca="false">IF(G28=0,0,IF(AND(G28&lt;0,K28&gt;=0),-(K28/G28-1)*100,IF(AND(G28=0,K28&gt;0),100,(K28/G28-1)*100)))</f>
        <v>-100</v>
      </c>
      <c r="P28" s="54" t="n">
        <f aca="false">IF(I28=0,0,IF(AND(I28&lt;0,K28&gt;=0),-(K28/I28-1)*100,(K28/I28-1)*100))</f>
        <v>-100</v>
      </c>
    </row>
    <row r="29" s="53" customFormat="true" ht="12" hidden="false" customHeight="false" outlineLevel="0" collapsed="false">
      <c r="A29" s="56" t="s">
        <v>32</v>
      </c>
      <c r="B29" s="56"/>
      <c r="C29" s="47" t="n">
        <v>5555.552</v>
      </c>
      <c r="D29" s="48" t="n">
        <f aca="false">C29/C$37*100</f>
        <v>32.6960137249583</v>
      </c>
      <c r="E29" s="49" t="n">
        <v>4710.316</v>
      </c>
      <c r="F29" s="50" t="n">
        <f aca="false">E29/E$37*100</f>
        <v>29.8641128201903</v>
      </c>
      <c r="G29" s="49" t="n">
        <v>4991.836</v>
      </c>
      <c r="H29" s="50" t="n">
        <f aca="false">G29/G$37*100</f>
        <v>30.1618776869092</v>
      </c>
      <c r="I29" s="49" t="n">
        <v>4992.538</v>
      </c>
      <c r="J29" s="50" t="n">
        <f aca="false">I29/I$37*100</f>
        <v>23.135471298749</v>
      </c>
      <c r="K29" s="49" t="n">
        <v>5191.836</v>
      </c>
      <c r="L29" s="50" t="n">
        <f aca="false">K29/K$37*100</f>
        <v>29.7262680755103</v>
      </c>
      <c r="M29" s="54" t="n">
        <f aca="false">IF(C29=0,0,(K29/C29-1)*100)</f>
        <v>-6.54689219001099</v>
      </c>
      <c r="N29" s="54" t="n">
        <f aca="false">IF(E29=0,0,(K29/E29-1)*100)</f>
        <v>10.2226687126724</v>
      </c>
      <c r="O29" s="54" t="n">
        <f aca="false">IF(G29=0,0,IF(AND(G29&lt;0,K29&gt;=0),-(K29/G29-1)*100,IF(AND(G29=0,K29&gt;0),100,(K29/G29-1)*100)))</f>
        <v>4.00654188158425</v>
      </c>
      <c r="P29" s="54" t="n">
        <f aca="false">IF(I29=0,0,IF(AND(I29&lt;0,K29&gt;=0),-(K29/I29-1)*100,(K29/I29-1)*100))</f>
        <v>3.99191753773334</v>
      </c>
    </row>
    <row r="30" s="53" customFormat="true" ht="12" hidden="false" customHeight="false" outlineLevel="0" collapsed="false">
      <c r="A30" s="56" t="s">
        <v>33</v>
      </c>
      <c r="B30" s="56"/>
      <c r="C30" s="62" t="n">
        <v>686.274</v>
      </c>
      <c r="D30" s="63" t="n">
        <f aca="false">C30/C$37*100</f>
        <v>4.03891892706288</v>
      </c>
      <c r="E30" s="64" t="n">
        <v>657.503</v>
      </c>
      <c r="F30" s="65" t="n">
        <f aca="false">E30/E$37*100</f>
        <v>4.16866804087318</v>
      </c>
      <c r="G30" s="64" t="n">
        <v>736.917</v>
      </c>
      <c r="H30" s="65" t="n">
        <f aca="false">G30/G$37*100</f>
        <v>4.45263033869784</v>
      </c>
      <c r="I30" s="64" t="n">
        <v>763.591</v>
      </c>
      <c r="J30" s="65" t="n">
        <f aca="false">I30/I$37*100</f>
        <v>3.53848837294439</v>
      </c>
      <c r="K30" s="64" t="n">
        <v>836.525</v>
      </c>
      <c r="L30" s="65" t="n">
        <f aca="false">K30/K$37*100</f>
        <v>4.78959011838322</v>
      </c>
      <c r="M30" s="54" t="n">
        <f aca="false">IF(C30=0,0,(K30/C30-1)*100)</f>
        <v>21.8937334067734</v>
      </c>
      <c r="N30" s="54" t="n">
        <f aca="false">IF(E30=0,0,(K30/E30-1)*100)</f>
        <v>27.2275563761686</v>
      </c>
      <c r="O30" s="54" t="n">
        <f aca="false">IF(G30=0,0,IF(AND(G30&lt;0,K30&gt;=0),-(K30/G30-1)*100,IF(AND(G30=0,K30&gt;0),100,(K30/G30-1)*100)))</f>
        <v>13.5168546796993</v>
      </c>
      <c r="P30" s="54" t="n">
        <f aca="false">IF(I30=0,0,IF(AND(I30&lt;0,K30&gt;=0),-(K30/I30-1)*100,(K30/I30-1)*100))</f>
        <v>9.55144835389625</v>
      </c>
    </row>
    <row r="31" s="53" customFormat="true" ht="12" hidden="false" customHeight="false" outlineLevel="0" collapsed="false">
      <c r="A31" s="56" t="s">
        <v>34</v>
      </c>
      <c r="B31" s="56"/>
      <c r="C31" s="62" t="n">
        <f aca="false">SUM(C32:C36)</f>
        <v>1116.271</v>
      </c>
      <c r="D31" s="63" t="n">
        <f aca="false">C31/C$37*100</f>
        <v>6.56957435314672</v>
      </c>
      <c r="E31" s="64" t="n">
        <f aca="false">SUM(E32:E36)</f>
        <v>1215.366</v>
      </c>
      <c r="F31" s="65" t="n">
        <f aca="false">E31/E$37*100</f>
        <v>7.70560347582272</v>
      </c>
      <c r="G31" s="64" t="n">
        <f aca="false">SUM(G32:G36)</f>
        <v>1223.328</v>
      </c>
      <c r="H31" s="65" t="n">
        <f aca="false">G31/G$37*100</f>
        <v>7.39164297604554</v>
      </c>
      <c r="I31" s="64" t="n">
        <f aca="false">SUM(I32:I36)</f>
        <v>1369.889</v>
      </c>
      <c r="J31" s="65" t="n">
        <f aca="false">I31/I$37*100</f>
        <v>6.34807940209407</v>
      </c>
      <c r="K31" s="64" t="n">
        <f aca="false">SUM(K32:K36)</f>
        <v>1460.754</v>
      </c>
      <c r="L31" s="65" t="n">
        <f aca="false">K31/K$37*100</f>
        <v>8.36366268048028</v>
      </c>
      <c r="M31" s="54" t="n">
        <f aca="false">IF(C31=0,0,(K31/C31-1)*100)</f>
        <v>30.8601585098959</v>
      </c>
      <c r="N31" s="54" t="n">
        <f aca="false">IF(E31=0,0,(K31/E31-1)*100)</f>
        <v>20.1904611450378</v>
      </c>
      <c r="O31" s="54" t="n">
        <f aca="false">IF(G31=0,0,IF(AND(G31&lt;0,K31&gt;=0),-(K31/G31-1)*100,IF(AND(G31=0,K31&gt;0),100,(K31/G31-1)*100)))</f>
        <v>19.4082045044338</v>
      </c>
      <c r="P31" s="54" t="n">
        <f aca="false">IF(I31=0,0,IF(AND(I31&lt;0,K31&gt;=0),-(K31/I31-1)*100,(K31/I31-1)*100))</f>
        <v>6.63301917162631</v>
      </c>
      <c r="Q31" s="66"/>
    </row>
    <row r="32" s="53" customFormat="true" ht="12.75" hidden="false" customHeight="true" outlineLevel="0" collapsed="false">
      <c r="A32" s="67"/>
      <c r="B32" s="55" t="s">
        <v>35</v>
      </c>
      <c r="C32" s="62" t="n">
        <v>87.977</v>
      </c>
      <c r="D32" s="63" t="n">
        <f aca="false">C32/C$37*100</f>
        <v>0.517769827279208</v>
      </c>
      <c r="E32" s="64" t="n">
        <v>90.297</v>
      </c>
      <c r="F32" s="65" t="n">
        <f aca="false">E32/E$37*100</f>
        <v>0.572496578854736</v>
      </c>
      <c r="G32" s="64" t="n">
        <v>80.404</v>
      </c>
      <c r="H32" s="65" t="n">
        <f aca="false">G32/G$37*100</f>
        <v>0.485820370208125</v>
      </c>
      <c r="I32" s="64" t="n">
        <v>70.054</v>
      </c>
      <c r="J32" s="65" t="n">
        <f aca="false">I32/I$37*100</f>
        <v>0.324630940488097</v>
      </c>
      <c r="K32" s="64" t="n">
        <v>79.972</v>
      </c>
      <c r="L32" s="65" t="n">
        <f aca="false">K32/K$37*100</f>
        <v>0.457886017689062</v>
      </c>
      <c r="M32" s="54" t="n">
        <f aca="false">IF(C32=0,0,(K32/C32-1)*100)</f>
        <v>-9.09896904872866</v>
      </c>
      <c r="N32" s="54" t="n">
        <f aca="false">IF(E32=0,0,(K32/E32-1)*100)</f>
        <v>-11.4344884104677</v>
      </c>
      <c r="O32" s="54" t="n">
        <f aca="false">IF(G32=0,0,IF(AND(G32&lt;0,K32&gt;=0),-(K32/G32-1)*100,IF(AND(G32=0,K32&gt;0),100,(K32/G32-1)*100)))</f>
        <v>-0.537286702154127</v>
      </c>
      <c r="P32" s="54" t="n">
        <f aca="false">IF(I32=0,0,IF(AND(I32&lt;0,K32&gt;=0),-(K32/I32-1)*100,(K32/I32-1)*100))</f>
        <v>14.1576498130014</v>
      </c>
    </row>
    <row r="33" s="53" customFormat="true" ht="12.75" hidden="false" customHeight="true" outlineLevel="0" collapsed="false">
      <c r="A33" s="68"/>
      <c r="B33" s="55" t="s">
        <v>36</v>
      </c>
      <c r="C33" s="62" t="n">
        <v>130.416</v>
      </c>
      <c r="D33" s="63" t="n">
        <f aca="false">C33/C$37*100</f>
        <v>0.767535489894463</v>
      </c>
      <c r="E33" s="64" t="n">
        <v>135.173</v>
      </c>
      <c r="F33" s="65" t="n">
        <f aca="false">E33/E$37*100</f>
        <v>0.857017177243221</v>
      </c>
      <c r="G33" s="64" t="n">
        <v>137.066</v>
      </c>
      <c r="H33" s="65" t="n">
        <f aca="false">G33/G$37*100</f>
        <v>0.828185847258182</v>
      </c>
      <c r="I33" s="64" t="n">
        <v>132.859</v>
      </c>
      <c r="J33" s="65" t="n">
        <f aca="false">I33/I$37*100</f>
        <v>0.615669942077655</v>
      </c>
      <c r="K33" s="64" t="n">
        <v>126.173</v>
      </c>
      <c r="L33" s="65" t="n">
        <f aca="false">K33/K$37*100</f>
        <v>0.72241350109891</v>
      </c>
      <c r="M33" s="54" t="n">
        <f aca="false">IF(C33=0,0,(K33/C33-1)*100)</f>
        <v>-3.2534351613299</v>
      </c>
      <c r="N33" s="54" t="n">
        <f aca="false">IF(E33=0,0,(K33/E33-1)*100)</f>
        <v>-6.65813439074371</v>
      </c>
      <c r="O33" s="54" t="n">
        <f aca="false">IF(G33=0,0,IF(AND(G33&lt;0,K33&gt;=0),-(K33/G33-1)*100,IF(AND(G33=0,K33&gt;0),100,(K33/G33-1)*100)))</f>
        <v>-7.94726628047802</v>
      </c>
      <c r="P33" s="54" t="n">
        <f aca="false">IF(I33=0,0,IF(AND(I33&lt;0,K33&gt;=0),-(K33/I33-1)*100,(K33/I33-1)*100))</f>
        <v>-5.03240277286448</v>
      </c>
    </row>
    <row r="34" s="53" customFormat="true" ht="12.75" hidden="false" customHeight="true" outlineLevel="0" collapsed="false">
      <c r="A34" s="68"/>
      <c r="B34" s="55" t="s">
        <v>37</v>
      </c>
      <c r="C34" s="62" t="n">
        <v>91.809</v>
      </c>
      <c r="D34" s="63" t="n">
        <f aca="false">C34/C$37*100</f>
        <v>0.540322244139682</v>
      </c>
      <c r="E34" s="64" t="n">
        <v>80.8</v>
      </c>
      <c r="F34" s="65" t="n">
        <f aca="false">E34/E$37*100</f>
        <v>0.512284168593227</v>
      </c>
      <c r="G34" s="64" t="n">
        <v>80.8</v>
      </c>
      <c r="H34" s="65" t="n">
        <f aca="false">G34/G$37*100</f>
        <v>0.488213097766486</v>
      </c>
      <c r="I34" s="64" t="n">
        <v>80.8</v>
      </c>
      <c r="J34" s="65" t="n">
        <f aca="false">I34/I$37*100</f>
        <v>0.374428012553719</v>
      </c>
      <c r="K34" s="64" t="n">
        <v>80.8</v>
      </c>
      <c r="L34" s="65" t="n">
        <f aca="false">K34/K$37*100</f>
        <v>0.462626797244989</v>
      </c>
      <c r="M34" s="69" t="s">
        <v>38</v>
      </c>
      <c r="N34" s="69" t="s">
        <v>38</v>
      </c>
      <c r="O34" s="69" t="s">
        <v>38</v>
      </c>
      <c r="P34" s="69" t="s">
        <v>38</v>
      </c>
    </row>
    <row r="35" s="53" customFormat="true" ht="12.75" hidden="false" customHeight="true" outlineLevel="0" collapsed="false">
      <c r="A35" s="68"/>
      <c r="B35" s="55" t="s">
        <v>39</v>
      </c>
      <c r="C35" s="62" t="n">
        <v>603.608</v>
      </c>
      <c r="D35" s="63" t="n">
        <f aca="false">C35/C$37*100</f>
        <v>3.55240585498878</v>
      </c>
      <c r="E35" s="64" t="n">
        <v>454.216</v>
      </c>
      <c r="F35" s="65" t="n">
        <f aca="false">E35/E$37*100</f>
        <v>2.8797978455661</v>
      </c>
      <c r="G35" s="64" t="n">
        <v>509.04</v>
      </c>
      <c r="H35" s="65" t="n">
        <f aca="false">G35/G$37*100</f>
        <v>3.07574251592886</v>
      </c>
      <c r="I35" s="64" t="n">
        <v>500.01</v>
      </c>
      <c r="J35" s="65" t="n">
        <f aca="false">I35/I$37*100</f>
        <v>2.31705136827952</v>
      </c>
      <c r="K35" s="64" t="n">
        <v>648.962</v>
      </c>
      <c r="L35" s="65" t="n">
        <f aca="false">K35/K$37*100</f>
        <v>3.71568331180325</v>
      </c>
      <c r="M35" s="54" t="n">
        <f aca="false">IF(C35=0,0,(K35/C35-1)*100)</f>
        <v>7.51381691428876</v>
      </c>
      <c r="N35" s="54" t="n">
        <f aca="false">IF(E35=0,0,(K35/E35-1)*100)</f>
        <v>42.8751959420188</v>
      </c>
      <c r="O35" s="54" t="n">
        <f aca="false">IF(G35=0,0,IF(AND(G35&lt;0,K35&gt;=0),-(K35/G35-1)*100,IF(AND(G35=0,K35&gt;0),100,(K35/G35-1)*100)))</f>
        <v>27.48742731416</v>
      </c>
      <c r="P35" s="54" t="n">
        <f aca="false">IF(I35=0,0,IF(AND(I35&lt;0,K35&gt;=0),-(K35/I35-1)*100,(K35/I35-1)*100))</f>
        <v>29.7898042039159</v>
      </c>
    </row>
    <row r="36" s="53" customFormat="true" ht="12.75" hidden="false" customHeight="true" outlineLevel="0" collapsed="false">
      <c r="A36" s="70"/>
      <c r="B36" s="71" t="s">
        <v>40</v>
      </c>
      <c r="C36" s="72" t="n">
        <v>202.461</v>
      </c>
      <c r="D36" s="63" t="n">
        <f aca="false">C36/C$37*100</f>
        <v>1.19154093684458</v>
      </c>
      <c r="E36" s="73" t="n">
        <v>454.88</v>
      </c>
      <c r="F36" s="65" t="n">
        <f aca="false">E36/E$37*100</f>
        <v>2.88400770556544</v>
      </c>
      <c r="G36" s="73" t="n">
        <v>416.018</v>
      </c>
      <c r="H36" s="65" t="n">
        <f aca="false">G36/G$37*100</f>
        <v>2.51368114488388</v>
      </c>
      <c r="I36" s="73" t="n">
        <v>586.166</v>
      </c>
      <c r="J36" s="65" t="n">
        <f aca="false">I36/I$37*100</f>
        <v>2.71629913869509</v>
      </c>
      <c r="K36" s="73" t="n">
        <v>524.847</v>
      </c>
      <c r="L36" s="65" t="n">
        <f aca="false">K36/K$37*100</f>
        <v>3.00505305264407</v>
      </c>
      <c r="M36" s="69" t="s">
        <v>38</v>
      </c>
      <c r="N36" s="69" t="s">
        <v>38</v>
      </c>
      <c r="O36" s="69" t="s">
        <v>38</v>
      </c>
      <c r="P36" s="69" t="s">
        <v>38</v>
      </c>
    </row>
    <row r="37" s="53" customFormat="true" ht="12.75" hidden="false" customHeight="false" outlineLevel="0" collapsed="false">
      <c r="A37" s="74" t="s">
        <v>41</v>
      </c>
      <c r="B37" s="74"/>
      <c r="C37" s="75" t="n">
        <f aca="false">C22+C23+C24+C25+C26+C27+C28+C29+C30+C31</f>
        <v>16991.527</v>
      </c>
      <c r="D37" s="76" t="n">
        <f aca="false">C37/C$37*100</f>
        <v>100</v>
      </c>
      <c r="E37" s="77" t="n">
        <f aca="false">E22+E23+E24+E25+E26+E27+E28+E29+E30+E31</f>
        <v>15772.496</v>
      </c>
      <c r="F37" s="78" t="n">
        <f aca="false">E37/E$37*100</f>
        <v>100</v>
      </c>
      <c r="G37" s="77" t="n">
        <f aca="false">G22+G23+G24+G25+G26+G27+G28+G29+G30+G31</f>
        <v>16550.15</v>
      </c>
      <c r="H37" s="78" t="n">
        <f aca="false">G37/G$37*100</f>
        <v>100</v>
      </c>
      <c r="I37" s="77" t="n">
        <f aca="false">I22+I23+I24+I25+I26+I27+I28+I29+I30+I31</f>
        <v>21579.582</v>
      </c>
      <c r="J37" s="78" t="n">
        <f aca="false">I37/I$37*100</f>
        <v>100</v>
      </c>
      <c r="K37" s="77" t="n">
        <f aca="false">K22+K23+K24+K25+K26+K27+K28+K29+K30+K31</f>
        <v>17465.482</v>
      </c>
      <c r="L37" s="78" t="n">
        <f aca="false">K37/K$37*100</f>
        <v>100</v>
      </c>
      <c r="M37" s="78" t="n">
        <f aca="false">IF(C37=0,0,(K37/C37-1)*100)</f>
        <v>2.78936083849322</v>
      </c>
      <c r="N37" s="78" t="n">
        <f aca="false">IF(E37=0,0,(K37/E37-1)*100)</f>
        <v>10.733786206064</v>
      </c>
      <c r="O37" s="78" t="n">
        <f aca="false">IF(G37=0,0,IF(AND(G37&lt;0,K37&gt;=0),-(K37/G37-1)*100,IF(AND(G37=0,K37&gt;0),100,(K37/G37-1)*100)))</f>
        <v>5.53065682184151</v>
      </c>
      <c r="P37" s="79" t="n">
        <f aca="false">IF(I37=0,0,IF(AND(I37&lt;0,K37&gt;=0),-(K37/I37-1)*100,(K37/I37-1)*100))</f>
        <v>-19.064780772862</v>
      </c>
      <c r="Q37" s="66"/>
      <c r="S37" s="66"/>
    </row>
    <row r="38" s="53" customFormat="true" ht="12.75" hidden="false" customHeight="false" outlineLevel="0" collapsed="false">
      <c r="A38" s="56" t="s">
        <v>42</v>
      </c>
      <c r="B38" s="80"/>
      <c r="C38" s="81" t="n">
        <v>0.979</v>
      </c>
      <c r="D38" s="63" t="n">
        <f aca="false">C38/C$50*100</f>
        <v>0.0057616938697284</v>
      </c>
      <c r="E38" s="81" t="n">
        <v>101.067</v>
      </c>
      <c r="F38" s="63" t="n">
        <f aca="false">E38/E$50*100</f>
        <v>0.640780082084672</v>
      </c>
      <c r="G38" s="81" t="n">
        <v>101.35</v>
      </c>
      <c r="H38" s="63" t="n">
        <f aca="false">G38/G$50*100</f>
        <v>0.612381045661632</v>
      </c>
      <c r="I38" s="81" t="n">
        <v>5001.341</v>
      </c>
      <c r="J38" s="63" t="n">
        <f aca="false">I38/I$50*100</f>
        <v>23.1762698592285</v>
      </c>
      <c r="K38" s="81" t="n">
        <v>850.403</v>
      </c>
      <c r="L38" s="63" t="n">
        <f aca="false">K38/K$50*100</f>
        <v>4.86904942737627</v>
      </c>
      <c r="M38" s="63" t="s">
        <v>38</v>
      </c>
      <c r="N38" s="63" t="s">
        <v>38</v>
      </c>
      <c r="O38" s="63" t="s">
        <v>38</v>
      </c>
      <c r="P38" s="82" t="s">
        <v>38</v>
      </c>
    </row>
    <row r="39" s="53" customFormat="true" ht="12" hidden="false" customHeight="false" outlineLevel="0" collapsed="false">
      <c r="A39" s="56" t="s">
        <v>43</v>
      </c>
      <c r="B39" s="80"/>
      <c r="C39" s="81" t="n">
        <v>313.649</v>
      </c>
      <c r="D39" s="63" t="n">
        <f aca="false">C39/C$50*100</f>
        <v>1.84591370842333</v>
      </c>
      <c r="E39" s="81" t="n">
        <v>284.36</v>
      </c>
      <c r="F39" s="63" t="n">
        <f aca="false">E39/E$50*100</f>
        <v>1.80288545362579</v>
      </c>
      <c r="G39" s="81" t="n">
        <v>293.562</v>
      </c>
      <c r="H39" s="63" t="n">
        <f aca="false">G39/G$50*100</f>
        <v>1.77377212162329</v>
      </c>
      <c r="I39" s="81" t="n">
        <v>399.691</v>
      </c>
      <c r="J39" s="63" t="n">
        <f aca="false">I39/I$50*100</f>
        <v>1.85217254258506</v>
      </c>
      <c r="K39" s="81" t="n">
        <v>776.083</v>
      </c>
      <c r="L39" s="63" t="n">
        <f aca="false">K39/K$50*100</f>
        <v>4.44352440754143</v>
      </c>
      <c r="M39" s="63" t="n">
        <f aca="false">IF(C39=0,0,(K39/C39-1)*100)</f>
        <v>147.436784431004</v>
      </c>
      <c r="N39" s="63" t="n">
        <f aca="false">IF(E39=0,0,(K39/E39-1)*100)</f>
        <v>172.922703615136</v>
      </c>
      <c r="O39" s="63" t="n">
        <f aca="false">IF(G39=0,0,IF(AND(G39&lt;0,K39&gt;=0),-(K39/G39-1)*100,IF(AND(G39=0,K39&gt;0),100,(K39/G39-1)*100)))</f>
        <v>164.367663389676</v>
      </c>
      <c r="P39" s="83" t="n">
        <f aca="false">IF(I39=0,0,IF(AND(I39&lt;0,K39&gt;=0),-(K39/I39-1)*100,(K39/I39-1)*100))</f>
        <v>94.1707469019818</v>
      </c>
    </row>
    <row r="40" s="53" customFormat="true" ht="12" hidden="false" customHeight="false" outlineLevel="0" collapsed="false">
      <c r="A40" s="56" t="s">
        <v>44</v>
      </c>
      <c r="B40" s="80"/>
      <c r="C40" s="81" t="n">
        <v>149.196</v>
      </c>
      <c r="D40" s="63" t="n">
        <f aca="false">C40/C$50*100</f>
        <v>0.878060958721142</v>
      </c>
      <c r="E40" s="81" t="n">
        <v>56.132</v>
      </c>
      <c r="F40" s="63" t="n">
        <f aca="false">E40/E$50*100</f>
        <v>0.355885378685197</v>
      </c>
      <c r="G40" s="81" t="n">
        <v>75.337</v>
      </c>
      <c r="H40" s="63" t="n">
        <f aca="false">G40/G$50*100</f>
        <v>0.455204250981849</v>
      </c>
      <c r="I40" s="81" t="n">
        <v>147.656</v>
      </c>
      <c r="J40" s="63" t="n">
        <f aca="false">I40/I$50*100</f>
        <v>0.68423954742023</v>
      </c>
      <c r="K40" s="81" t="n">
        <v>150.004</v>
      </c>
      <c r="L40" s="63" t="n">
        <f aca="false">K40/K$50*100</f>
        <v>0.858859729215619</v>
      </c>
      <c r="M40" s="63" t="n">
        <f aca="false">IF(C40=0,0,(K40/C40-1)*100)</f>
        <v>0.541569479074511</v>
      </c>
      <c r="N40" s="63" t="n">
        <f aca="false">IF(E40=0,0,(K40/E40-1)*100)</f>
        <v>167.234376113447</v>
      </c>
      <c r="O40" s="63" t="n">
        <f aca="false">IF(G40=0,0,IF(AND(G40&lt;0,K40&gt;=0),-(K40/G40-1)*100,IF(AND(G40=0,K40&gt;0),100,(K40/G40-1)*100)))</f>
        <v>99.1106627553526</v>
      </c>
      <c r="P40" s="83" t="n">
        <f aca="false">IF(I40=0,0,IF(AND(I40&lt;0,K40&gt;=0),-(K40/I40-1)*100,(K40/I40-1)*100))</f>
        <v>1.59018258655252</v>
      </c>
    </row>
    <row r="41" s="53" customFormat="true" ht="12" hidden="false" customHeight="false" outlineLevel="0" collapsed="false">
      <c r="A41" s="56" t="s">
        <v>45</v>
      </c>
      <c r="B41" s="80"/>
      <c r="C41" s="81" t="n">
        <v>468.586</v>
      </c>
      <c r="D41" s="63" t="n">
        <f aca="false">C41/C$50*100</f>
        <v>2.75776208747758</v>
      </c>
      <c r="E41" s="81" t="n">
        <v>478.227</v>
      </c>
      <c r="F41" s="63" t="n">
        <f aca="false">E41/E$50*100</f>
        <v>3.03203158612709</v>
      </c>
      <c r="G41" s="81" t="n">
        <v>291.184</v>
      </c>
      <c r="H41" s="63" t="n">
        <f aca="false">G41/G$50*100</f>
        <v>1.75940367439503</v>
      </c>
      <c r="I41" s="81" t="n">
        <v>337.386</v>
      </c>
      <c r="J41" s="63" t="n">
        <f aca="false">I41/I$50*100</f>
        <v>1.56345047912663</v>
      </c>
      <c r="K41" s="81" t="n">
        <v>336.901</v>
      </c>
      <c r="L41" s="63" t="n">
        <f aca="false">K41/K$50*100</f>
        <v>1.92895323879677</v>
      </c>
      <c r="M41" s="63" t="n">
        <f aca="false">IF(C41=0,0,(K41/C41-1)*100)</f>
        <v>-28.1026321742434</v>
      </c>
      <c r="N41" s="63" t="n">
        <f aca="false">IF(E41=0,0,(K41/E41-1)*100)</f>
        <v>-29.5520746423769</v>
      </c>
      <c r="O41" s="63" t="n">
        <f aca="false">IF(G41=0,0,IF(AND(G41&lt;0,K41&gt;=0),-(K41/G41-1)*100,IF(AND(G41=0,K41&gt;0),100,(K41/G41-1)*100)))</f>
        <v>15.7003818891148</v>
      </c>
      <c r="P41" s="83" t="n">
        <f aca="false">IF(I41=0,0,IF(AND(I41&lt;0,K41&gt;=0),-(K41/I41-1)*100,(K41/I41-1)*100))</f>
        <v>-0.143752260022645</v>
      </c>
    </row>
    <row r="42" s="53" customFormat="true" ht="12" hidden="false" customHeight="false" outlineLevel="0" collapsed="false">
      <c r="A42" s="56" t="s">
        <v>46</v>
      </c>
      <c r="B42" s="80"/>
      <c r="C42" s="81" t="n">
        <v>198.535</v>
      </c>
      <c r="D42" s="63" t="n">
        <f aca="false">C42/C$50*100</f>
        <v>1.16843502801484</v>
      </c>
      <c r="E42" s="81" t="n">
        <v>298.199</v>
      </c>
      <c r="F42" s="63" t="n">
        <f aca="false">E42/E$50*100</f>
        <v>1.89062680892445</v>
      </c>
      <c r="G42" s="81" t="n">
        <v>175.58</v>
      </c>
      <c r="H42" s="63" t="n">
        <f aca="false">G42/G$50*100</f>
        <v>1.06089653672688</v>
      </c>
      <c r="I42" s="81" t="n">
        <v>124.716</v>
      </c>
      <c r="J42" s="63" t="n">
        <f aca="false">I42/I$50*100</f>
        <v>0.577935332096639</v>
      </c>
      <c r="K42" s="81" t="n">
        <v>134.779</v>
      </c>
      <c r="L42" s="63" t="n">
        <f aca="false">K42/K$50*100</f>
        <v>0.771687791285245</v>
      </c>
      <c r="M42" s="63" t="s">
        <v>38</v>
      </c>
      <c r="N42" s="63" t="s">
        <v>38</v>
      </c>
      <c r="O42" s="63" t="s">
        <v>38</v>
      </c>
      <c r="P42" s="83" t="s">
        <v>38</v>
      </c>
    </row>
    <row r="43" s="53" customFormat="true" ht="12" hidden="false" customHeight="false" outlineLevel="0" collapsed="false">
      <c r="A43" s="56" t="s">
        <v>47</v>
      </c>
      <c r="B43" s="80"/>
      <c r="C43" s="81" t="n">
        <v>57.31</v>
      </c>
      <c r="D43" s="63" t="n">
        <f aca="false">C43/C$50*100</f>
        <v>0.337285674845898</v>
      </c>
      <c r="E43" s="81" t="n">
        <v>300.716</v>
      </c>
      <c r="F43" s="63" t="n">
        <f aca="false">E43/E$50*100</f>
        <v>1.90658497001172</v>
      </c>
      <c r="G43" s="81" t="n">
        <v>58.284</v>
      </c>
      <c r="H43" s="63" t="n">
        <f aca="false">G43/G$50*100</f>
        <v>0.352165928617095</v>
      </c>
      <c r="I43" s="81" t="n">
        <v>64.877</v>
      </c>
      <c r="J43" s="63" t="n">
        <f aca="false">I43/I$50*100</f>
        <v>0.300640740084942</v>
      </c>
      <c r="K43" s="81" t="n">
        <v>123.691</v>
      </c>
      <c r="L43" s="63" t="n">
        <f aca="false">K43/K$50*100</f>
        <v>0.70820257304078</v>
      </c>
      <c r="M43" s="63" t="n">
        <f aca="false">IF(C43=0,0,(K43/C43-1)*100)</f>
        <v>115.827953236782</v>
      </c>
      <c r="N43" s="63" t="n">
        <f aca="false">IF(E43=0,0,(K43/E43-1)*100)</f>
        <v>-58.8678354327671</v>
      </c>
      <c r="O43" s="63" t="n">
        <f aca="false">IF(G43=0,0,IF(AND(G43&lt;0,K43&gt;=0),-(K43/G43-1)*100,IF(AND(G43=0,K43&gt;0),100,(K43/G43-1)*100)))</f>
        <v>112.22119278018</v>
      </c>
      <c r="P43" s="83" t="n">
        <f aca="false">IF(I43=0,0,IF(AND(I43&lt;0,K43&gt;=0),-(K43/I43-1)*100,(K43/I43-1)*100))</f>
        <v>90.6546233642123</v>
      </c>
    </row>
    <row r="44" customFormat="false" ht="12" hidden="false" customHeight="false" outlineLevel="0" collapsed="false">
      <c r="A44" s="84" t="s">
        <v>48</v>
      </c>
      <c r="B44" s="84"/>
      <c r="C44" s="85" t="n">
        <v>15803.276</v>
      </c>
      <c r="D44" s="86" t="n">
        <f aca="false">C44/C$50*100</f>
        <v>93.0067808486475</v>
      </c>
      <c r="E44" s="85" t="n">
        <f aca="false">SUM(E45:E49)</f>
        <v>14253.793</v>
      </c>
      <c r="F44" s="86" t="n">
        <f aca="false">E44/E$50*100</f>
        <v>90.3712057205411</v>
      </c>
      <c r="G44" s="85" t="n">
        <f aca="false">SUM(G45:G49)</f>
        <v>15554.856</v>
      </c>
      <c r="H44" s="86" t="n">
        <f aca="false">G44/G$50*100</f>
        <v>93.9861764419942</v>
      </c>
      <c r="I44" s="85" t="n">
        <f aca="false">SUM(I45:I49)</f>
        <v>15503.91</v>
      </c>
      <c r="J44" s="86" t="n">
        <f aca="false">I44/I$50*100</f>
        <v>71.845291499458</v>
      </c>
      <c r="K44" s="85" t="n">
        <f aca="false">SUM(K45:K49)</f>
        <v>15093.622</v>
      </c>
      <c r="L44" s="86" t="n">
        <f aca="false">K44/K$50*100</f>
        <v>86.4197228327439</v>
      </c>
      <c r="M44" s="86" t="n">
        <f aca="false">IF(C44=0,0,(K44/C44-1)*100)</f>
        <v>-4.49054993407696</v>
      </c>
      <c r="N44" s="86" t="n">
        <f aca="false">IF(E44=0,0,(K44/E44-1)*100)</f>
        <v>5.89196854479364</v>
      </c>
      <c r="O44" s="86" t="n">
        <f aca="false">IF(G44=0,0,IF(AND(G44&lt;0,K44&gt;=0),-(K44/G44-1)*100,IF(AND(G44=0,K44&gt;0),100,(K44/G44-1)*100)))</f>
        <v>-2.96520906397334</v>
      </c>
      <c r="P44" s="87" t="n">
        <f aca="false">IF(I44=0,0,IF(AND(I44&lt;0,K44&gt;=0),-(K44/I44-1)*100,(K44/I44-1)*100))</f>
        <v>-2.64635179125783</v>
      </c>
    </row>
    <row r="45" customFormat="false" ht="12.75" hidden="false" customHeight="true" outlineLevel="0" collapsed="false">
      <c r="A45" s="88"/>
      <c r="B45" s="89" t="s">
        <v>49</v>
      </c>
      <c r="C45" s="85" t="n">
        <v>8845.852</v>
      </c>
      <c r="D45" s="86" t="n">
        <f aca="false">C45/C$50*100</f>
        <v>52.060358775204</v>
      </c>
      <c r="E45" s="85" t="n">
        <v>8845.852</v>
      </c>
      <c r="F45" s="86" t="n">
        <f aca="false">E45/E$50*100</f>
        <v>56.0840409893324</v>
      </c>
      <c r="G45" s="85" t="n">
        <v>9005.852</v>
      </c>
      <c r="H45" s="86" t="n">
        <f aca="false">G45/G$50*100</f>
        <v>54.4155211133094</v>
      </c>
      <c r="I45" s="85" t="n">
        <v>9005.852</v>
      </c>
      <c r="J45" s="86" t="n">
        <f aca="false">I45/I$50*100</f>
        <v>41.7332184036786</v>
      </c>
      <c r="K45" s="85" t="n">
        <v>9079.552</v>
      </c>
      <c r="L45" s="86" t="n">
        <f aca="false">K45/K$50*100</f>
        <v>51.9856908623712</v>
      </c>
      <c r="M45" s="86" t="n">
        <f aca="false">IF(C45=0,0,(K45/C45-1)*100)</f>
        <v>2.64191623373304</v>
      </c>
      <c r="N45" s="86" t="n">
        <f aca="false">IF(E45=0,0,(K45/E45-1)*100)</f>
        <v>2.64191623373304</v>
      </c>
      <c r="O45" s="86" t="n">
        <f aca="false">IF(G45=0,0,IF(AND(G45&lt;0,K45&gt;=0),-(K45/G45-1)*100,IF(AND(G45=0,K45&gt;0),100,(K45/G45-1)*100)))</f>
        <v>0.818356775127982</v>
      </c>
      <c r="P45" s="87" t="n">
        <f aca="false">IF(I45=0,0,IF(AND(I45&lt;0,K45&gt;=0),-(K45/I45-1)*100,(K45/I45-1)*100))</f>
        <v>0.818356775127982</v>
      </c>
    </row>
    <row r="46" customFormat="false" ht="12.75" hidden="false" customHeight="true" outlineLevel="0" collapsed="false">
      <c r="A46" s="88"/>
      <c r="B46" s="89" t="s">
        <v>50</v>
      </c>
      <c r="C46" s="85" t="n">
        <v>1318.957</v>
      </c>
      <c r="D46" s="86" t="n">
        <f aca="false">C46/C$50*100</f>
        <v>7.76243765202794</v>
      </c>
      <c r="E46" s="85" t="n">
        <v>1318.957</v>
      </c>
      <c r="F46" s="86" t="n">
        <f aca="false">E46/E$50*100</f>
        <v>8.36238707714836</v>
      </c>
      <c r="G46" s="85" t="n">
        <v>1318.957</v>
      </c>
      <c r="H46" s="86" t="n">
        <f aca="false">G46/G$50*100</f>
        <v>7.96945502558194</v>
      </c>
      <c r="I46" s="85" t="n">
        <v>1318.957</v>
      </c>
      <c r="J46" s="86" t="n">
        <f aca="false">I46/I$50*100</f>
        <v>6.11206141807135</v>
      </c>
      <c r="K46" s="85" t="n">
        <v>1318.957</v>
      </c>
      <c r="L46" s="86" t="n">
        <f aca="false">K46/K$50*100</f>
        <v>7.55179229798569</v>
      </c>
      <c r="M46" s="63" t="s">
        <v>38</v>
      </c>
      <c r="N46" s="63" t="s">
        <v>38</v>
      </c>
      <c r="O46" s="63" t="s">
        <v>38</v>
      </c>
      <c r="P46" s="63" t="s">
        <v>38</v>
      </c>
    </row>
    <row r="47" customFormat="false" ht="12.75" hidden="false" customHeight="true" outlineLevel="0" collapsed="false">
      <c r="A47" s="88"/>
      <c r="B47" s="89" t="s">
        <v>51</v>
      </c>
      <c r="C47" s="85" t="n">
        <v>2695.51</v>
      </c>
      <c r="D47" s="86" t="n">
        <f aca="false">C47/C$50*100</f>
        <v>15.8638441703693</v>
      </c>
      <c r="E47" s="85" t="n">
        <v>3132.106</v>
      </c>
      <c r="F47" s="86" t="n">
        <f aca="false">E47/E$50*100</f>
        <v>19.8580262576102</v>
      </c>
      <c r="G47" s="85" t="n">
        <v>3266.517</v>
      </c>
      <c r="H47" s="86" t="n">
        <f aca="false">G47/G$50*100</f>
        <v>19.7370803762358</v>
      </c>
      <c r="I47" s="85" t="n">
        <v>1732.015</v>
      </c>
      <c r="J47" s="86" t="n">
        <f aca="false">I47/I$50*100</f>
        <v>8.02617678743193</v>
      </c>
      <c r="K47" s="85" t="n">
        <v>1753.766</v>
      </c>
      <c r="L47" s="86" t="n">
        <f aca="false">K47/K$50*100</f>
        <v>10.0413255104368</v>
      </c>
      <c r="M47" s="86" t="n">
        <f aca="false">IF(C47=0,0,(K47/C47-1)*100)</f>
        <v>-34.9375071878791</v>
      </c>
      <c r="N47" s="86" t="n">
        <f aca="false">IF(E47=0,0,(K47/E47-1)*100)</f>
        <v>-44.0068120299888</v>
      </c>
      <c r="O47" s="86" t="n">
        <f aca="false">IF(G47=0,0,IF(AND(G47&lt;0,K47&gt;=0),-(K47/G47-1)*100,IF(AND(G47=0,K47&gt;0),100,(K47/G47-1)*100)))</f>
        <v>-46.3108258735528</v>
      </c>
      <c r="P47" s="87" t="n">
        <f aca="false">IF(I47=0,0,IF(AND(I47&lt;0,K47&gt;=0),-(K47/I47-1)*100,(K47/I47-1)*100))</f>
        <v>1.2558205327321</v>
      </c>
    </row>
    <row r="48" customFormat="false" ht="12.75" hidden="false" customHeight="true" outlineLevel="0" collapsed="false">
      <c r="A48" s="88"/>
      <c r="B48" s="89" t="s">
        <v>52</v>
      </c>
      <c r="C48" s="85" t="n">
        <v>2942.957</v>
      </c>
      <c r="D48" s="86" t="n">
        <f aca="false">C48/C$50*100</f>
        <v>17.3201402510462</v>
      </c>
      <c r="E48" s="85" t="n">
        <v>956.878</v>
      </c>
      <c r="F48" s="86" t="n">
        <f aca="false">E48/E$50*100</f>
        <v>6.06675139645005</v>
      </c>
      <c r="G48" s="85" t="n">
        <v>1963.53</v>
      </c>
      <c r="H48" s="86" t="n">
        <f aca="false">G48/G$50*100</f>
        <v>11.8641199268671</v>
      </c>
      <c r="I48" s="85" t="n">
        <v>3452.738</v>
      </c>
      <c r="J48" s="86" t="n">
        <f aca="false">I48/I$50*100</f>
        <v>16.0000263211832</v>
      </c>
      <c r="K48" s="85" t="n">
        <v>2941.282</v>
      </c>
      <c r="L48" s="86" t="n">
        <f aca="false">K48/K$50*100</f>
        <v>16.8405419993252</v>
      </c>
      <c r="M48" s="86" t="n">
        <f aca="false">IF(C48=0,0,(K48/C48-1)*100)</f>
        <v>-0.0569155444676839</v>
      </c>
      <c r="N48" s="86" t="n">
        <f aca="false">IF(E48=0,0,(K48/E48-1)*100)</f>
        <v>207.383177374754</v>
      </c>
      <c r="O48" s="86" t="n">
        <f aca="false">IF(G48=0,0,IF(AND(G48&lt;0,K48&gt;=0),-(K48/G48-1)*100,IF(AND(G48=0,K48&gt;0),100,(K48/G48-1)*100)))</f>
        <v>49.7956231888487</v>
      </c>
      <c r="P48" s="87" t="n">
        <f aca="false">IF(I48=0,0,IF(AND(I48&lt;0,K48&gt;=0),-(K48/I48-1)*100,(K48/I48-1)*100))</f>
        <v>-14.8130556097798</v>
      </c>
    </row>
    <row r="49" customFormat="false" ht="12.75" hidden="false" customHeight="true" outlineLevel="0" collapsed="false">
      <c r="A49" s="88"/>
      <c r="B49" s="55" t="s">
        <v>53</v>
      </c>
      <c r="C49" s="85" t="n">
        <v>0</v>
      </c>
      <c r="D49" s="86" t="n">
        <f aca="false">C49/C$50*100</f>
        <v>0</v>
      </c>
      <c r="E49" s="85" t="n">
        <v>0</v>
      </c>
      <c r="F49" s="86" t="n">
        <f aca="false">E49/E$50*100</f>
        <v>0</v>
      </c>
      <c r="G49" s="85" t="n">
        <v>0</v>
      </c>
      <c r="H49" s="86" t="n">
        <f aca="false">G49/G$50*100</f>
        <v>0</v>
      </c>
      <c r="I49" s="85" t="n">
        <v>-5.652</v>
      </c>
      <c r="J49" s="86" t="n">
        <f aca="false">I49/I$50*100</f>
        <v>-0.0261914309071026</v>
      </c>
      <c r="K49" s="85" t="n">
        <v>0.065</v>
      </c>
      <c r="L49" s="86" t="n">
        <f aca="false">K49/K$50*100</f>
        <v>0.000372162624990102</v>
      </c>
      <c r="M49" s="86" t="n">
        <f aca="false">IF(C49=0,0,(K49/C49-1)*100)</f>
        <v>0</v>
      </c>
      <c r="N49" s="86" t="n">
        <f aca="false">IF(E49=0,0,(K49/E49-1)*100)</f>
        <v>0</v>
      </c>
      <c r="O49" s="86" t="n">
        <f aca="false">IF(G49=0,0,IF(AND(G49&lt;0,K49&gt;=0),-(K49/G49-1)*100,IF(AND(G49=0,K49&gt;0),100,(K49/G49-1)*100)))</f>
        <v>0</v>
      </c>
      <c r="P49" s="87" t="n">
        <f aca="false">IF(I49=0,0,IF(AND(I49&lt;0,K49&gt;=0),-(K49/I49-1)*100,(K49/I49-1)*100))</f>
        <v>101.150035385704</v>
      </c>
    </row>
    <row r="50" customFormat="false" ht="12" hidden="false" customHeight="false" outlineLevel="0" collapsed="false">
      <c r="A50" s="90" t="s">
        <v>54</v>
      </c>
      <c r="B50" s="90"/>
      <c r="C50" s="91" t="n">
        <f aca="false">C38+C39+C40+C41+C42+C43+C44</f>
        <v>16991.531</v>
      </c>
      <c r="D50" s="92" t="n">
        <f aca="false">C50/C$50*100</f>
        <v>100</v>
      </c>
      <c r="E50" s="91" t="n">
        <f aca="false">E38+E39+E40+E41+E42+E43+E44</f>
        <v>15772.494</v>
      </c>
      <c r="F50" s="92" t="n">
        <f aca="false">E50/E$50*100</f>
        <v>100</v>
      </c>
      <c r="G50" s="91" t="n">
        <f aca="false">G38+G39+G40+G41+G42+G43+G44</f>
        <v>16550.153</v>
      </c>
      <c r="H50" s="92" t="n">
        <f aca="false">G50/G$50*100</f>
        <v>100</v>
      </c>
      <c r="I50" s="91" t="n">
        <f aca="false">I38+I39+I40+I41+I42+I43+I44</f>
        <v>21579.577</v>
      </c>
      <c r="J50" s="92" t="n">
        <f aca="false">I50/I$50*100</f>
        <v>100</v>
      </c>
      <c r="K50" s="91" t="n">
        <f aca="false">K38+K39+K40+K41+K42+K43+K44</f>
        <v>17465.483</v>
      </c>
      <c r="L50" s="92" t="n">
        <f aca="false">K50/K$50*100</f>
        <v>100</v>
      </c>
      <c r="M50" s="92" t="n">
        <f aca="false">IF(C50=0,0,(K50/C50-1)*100)</f>
        <v>2.78934252599135</v>
      </c>
      <c r="N50" s="92" t="n">
        <f aca="false">IF(E50=0,0,(K50/E50-1)*100)</f>
        <v>10.7338065875948</v>
      </c>
      <c r="O50" s="92" t="n">
        <f aca="false">IF(G50=0,0,IF(AND(G50&lt;0,K50&gt;=0),-(K50/G50-1)*100,IF(AND(G50=0,K50&gt;0),100,(K50/G50-1)*100)))</f>
        <v>5.53064373483436</v>
      </c>
      <c r="P50" s="93" t="n">
        <f aca="false">IF(I50=0,0,IF(AND(I50&lt;0,K50&gt;=0),-(K50/I50-1)*100,(K50/I50-1)*100))</f>
        <v>-19.0647573861156</v>
      </c>
    </row>
    <row r="51" s="53" customFormat="true" ht="11.25" hidden="false" customHeight="false" outlineLevel="0" collapsed="false">
      <c r="A51" s="94"/>
      <c r="B51" s="94"/>
      <c r="C51" s="95"/>
      <c r="D51" s="96"/>
      <c r="E51" s="95"/>
      <c r="F51" s="96"/>
      <c r="G51" s="95"/>
      <c r="H51" s="95"/>
      <c r="I51" s="95"/>
      <c r="J51" s="97"/>
      <c r="K51" s="97"/>
      <c r="L51" s="97"/>
    </row>
    <row r="52" customFormat="false" ht="12" hidden="false" customHeight="false" outlineLevel="0" collapsed="false">
      <c r="A52" s="98"/>
      <c r="B52" s="99"/>
      <c r="C52" s="99"/>
      <c r="D52" s="99"/>
      <c r="E52" s="99"/>
      <c r="F52" s="99"/>
      <c r="G52" s="99"/>
      <c r="H52" s="100"/>
      <c r="I52" s="100"/>
      <c r="J52" s="100"/>
      <c r="K52" s="101"/>
      <c r="L52" s="102"/>
      <c r="M52" s="102"/>
      <c r="N52" s="102"/>
      <c r="O52" s="102"/>
      <c r="P52" s="102"/>
    </row>
    <row r="53" s="103" customFormat="true" ht="11.25" hidden="false" customHeight="false" outlineLevel="0" collapsed="false"/>
    <row r="54" s="103" customFormat="true" ht="11.25" hidden="false" customHeight="false" outlineLevel="0" collapsed="false"/>
  </sheetData>
  <mergeCells count="17">
    <mergeCell ref="A4:G5"/>
    <mergeCell ref="I4:L4"/>
    <mergeCell ref="A8:A10"/>
    <mergeCell ref="A19:B21"/>
    <mergeCell ref="C19:D19"/>
    <mergeCell ref="E19:L19"/>
    <mergeCell ref="M19:P19"/>
    <mergeCell ref="C20:D20"/>
    <mergeCell ref="E20:F20"/>
    <mergeCell ref="G20:H20"/>
    <mergeCell ref="I20:J20"/>
    <mergeCell ref="K20:L20"/>
    <mergeCell ref="M21:P21"/>
    <mergeCell ref="A27:B27"/>
    <mergeCell ref="A44:B44"/>
    <mergeCell ref="A45:A49"/>
    <mergeCell ref="A50:B50"/>
  </mergeCells>
  <printOptions headings="false" gridLines="false" gridLinesSet="true" horizontalCentered="true" verticalCentered="false"/>
  <pageMargins left="0.659722222222222" right="0.479861111111111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2" zeroHeight="false" outlineLevelRow="0" outlineLevelCol="0"/>
  <cols>
    <col collapsed="false" customWidth="true" hidden="false" outlineLevel="0" max="1" min="1" style="104" width="1.28"/>
    <col collapsed="false" customWidth="true" hidden="false" outlineLevel="0" max="2" min="2" style="104" width="51.7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9.56"/>
    <col collapsed="false" customWidth="true" hidden="false" outlineLevel="0" max="10" min="10" style="1" width="7.7"/>
    <col collapsed="false" customWidth="true" hidden="false" outlineLevel="0" max="11" min="11" style="1" width="9.56"/>
    <col collapsed="false" customWidth="true" hidden="false" outlineLevel="0" max="12" min="12" style="1" width="7.7"/>
    <col collapsed="false" customWidth="true" hidden="false" outlineLevel="0" max="13" min="13" style="29" width="9.7"/>
    <col collapsed="false" customWidth="true" hidden="false" outlineLevel="0" max="14" min="14" style="29" width="9.56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I1" s="105"/>
      <c r="P1" s="2" t="s">
        <v>55</v>
      </c>
    </row>
    <row r="2" customFormat="false" ht="24" hidden="false" customHeight="true" outlineLevel="0" collapsed="false">
      <c r="A2" s="106" t="s">
        <v>5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.75" hidden="false" customHeight="true" outlineLevel="0" collapsed="false">
      <c r="A3" s="108" t="s">
        <v>57</v>
      </c>
      <c r="B3" s="108"/>
      <c r="C3" s="38" t="s">
        <v>3</v>
      </c>
      <c r="D3" s="38"/>
      <c r="E3" s="39" t="s">
        <v>4</v>
      </c>
      <c r="F3" s="39"/>
      <c r="G3" s="39"/>
      <c r="H3" s="39"/>
      <c r="I3" s="39"/>
      <c r="J3" s="39"/>
      <c r="K3" s="39"/>
      <c r="L3" s="39"/>
      <c r="M3" s="40" t="s">
        <v>21</v>
      </c>
      <c r="N3" s="40"/>
      <c r="O3" s="40"/>
      <c r="P3" s="40"/>
    </row>
    <row r="4" customFormat="false" ht="12.75" hidden="false" customHeight="true" outlineLevel="0" collapsed="false">
      <c r="A4" s="108"/>
      <c r="B4" s="108"/>
      <c r="C4" s="109" t="s">
        <v>5</v>
      </c>
      <c r="D4" s="109"/>
      <c r="E4" s="109" t="s">
        <v>6</v>
      </c>
      <c r="F4" s="109"/>
      <c r="G4" s="109" t="s">
        <v>7</v>
      </c>
      <c r="H4" s="109"/>
      <c r="I4" s="109" t="s">
        <v>8</v>
      </c>
      <c r="J4" s="109"/>
      <c r="K4" s="109" t="s">
        <v>9</v>
      </c>
      <c r="L4" s="109"/>
      <c r="M4" s="40"/>
      <c r="N4" s="40"/>
      <c r="O4" s="40"/>
      <c r="P4" s="40"/>
    </row>
    <row r="5" customFormat="false" ht="13.5" hidden="false" customHeight="true" outlineLevel="0" collapsed="false">
      <c r="A5" s="108"/>
      <c r="B5" s="108"/>
      <c r="C5" s="110" t="s">
        <v>23</v>
      </c>
      <c r="D5" s="110" t="s">
        <v>24</v>
      </c>
      <c r="E5" s="110" t="s">
        <v>23</v>
      </c>
      <c r="F5" s="110" t="s">
        <v>24</v>
      </c>
      <c r="G5" s="110" t="s">
        <v>23</v>
      </c>
      <c r="H5" s="110" t="s">
        <v>24</v>
      </c>
      <c r="I5" s="110" t="s">
        <v>23</v>
      </c>
      <c r="J5" s="110" t="s">
        <v>24</v>
      </c>
      <c r="K5" s="110" t="s">
        <v>23</v>
      </c>
      <c r="L5" s="110" t="s">
        <v>24</v>
      </c>
      <c r="M5" s="111" t="s">
        <v>5</v>
      </c>
      <c r="N5" s="111" t="s">
        <v>6</v>
      </c>
      <c r="O5" s="111" t="s">
        <v>7</v>
      </c>
      <c r="P5" s="111" t="s">
        <v>8</v>
      </c>
    </row>
    <row r="6" customFormat="false" ht="12.75" hidden="false" customHeight="false" outlineLevel="0" collapsed="false">
      <c r="A6" s="112" t="s">
        <v>58</v>
      </c>
      <c r="B6" s="112"/>
      <c r="C6" s="113" t="n">
        <v>16317.628</v>
      </c>
      <c r="D6" s="114" t="n">
        <v>12.035962162315</v>
      </c>
      <c r="E6" s="113" t="n">
        <v>29742.671</v>
      </c>
      <c r="F6" s="114" t="n">
        <f aca="false">E6/E$15*100</f>
        <v>19.5091382757726</v>
      </c>
      <c r="G6" s="113" t="n">
        <v>22547.321</v>
      </c>
      <c r="H6" s="114" t="n">
        <f aca="false">G6/G$15*100</f>
        <v>16.2259049335843</v>
      </c>
      <c r="I6" s="113" t="n">
        <v>14757.511</v>
      </c>
      <c r="J6" s="114" t="n">
        <f aca="false">I6/I$15*100</f>
        <v>8.9875470480152</v>
      </c>
      <c r="K6" s="113" t="n">
        <v>16808.354</v>
      </c>
      <c r="L6" s="114" t="n">
        <f aca="false">K6/K$15*100</f>
        <v>9.94568526437702</v>
      </c>
      <c r="M6" s="115" t="n">
        <f aca="false">IF(C6=0,0,(K6/C6-1)*100)</f>
        <v>3.00733660554096</v>
      </c>
      <c r="N6" s="115" t="n">
        <f aca="false">IF(E6=0,0,(K6/E6-1)*100)</f>
        <v>-43.4874090494428</v>
      </c>
      <c r="O6" s="115" t="n">
        <f aca="false">IF(G6=0,0,IF(AND(G6&lt;0,K6&gt;=0),-(K6/G6-1)*100,IF(AND(G6=0,K6&gt;0),100,(K6/G6-1)*100)))</f>
        <v>-25.4529884060284</v>
      </c>
      <c r="P6" s="115" t="n">
        <f aca="false">IF(I6=0,0,IF(AND(I6&lt;0,K6&gt;=0),-(K6/I6-1)*100,(K6/I6-1)*100))</f>
        <v>13.8969437325847</v>
      </c>
    </row>
    <row r="7" customFormat="false" ht="12" hidden="false" customHeight="false" outlineLevel="0" collapsed="false">
      <c r="A7" s="112" t="s">
        <v>59</v>
      </c>
      <c r="B7" s="112"/>
      <c r="C7" s="113" t="n">
        <v>49339.131</v>
      </c>
      <c r="D7" s="114" t="n">
        <v>36.3927841618587</v>
      </c>
      <c r="E7" s="113" t="n">
        <v>54737.133</v>
      </c>
      <c r="F7" s="114" t="n">
        <f aca="false">E7/E$15*100</f>
        <v>35.9037793383235</v>
      </c>
      <c r="G7" s="113" t="n">
        <v>39062.331</v>
      </c>
      <c r="H7" s="114" t="n">
        <f aca="false">G7/G$15*100</f>
        <v>28.1107307289502</v>
      </c>
      <c r="I7" s="113" t="n">
        <v>70215.117</v>
      </c>
      <c r="J7" s="114" t="n">
        <f aca="false">I7/I$15*100</f>
        <v>42.7620665516964</v>
      </c>
      <c r="K7" s="113" t="n">
        <v>66178.1</v>
      </c>
      <c r="L7" s="114" t="n">
        <f aca="false">K7/K$15*100</f>
        <v>39.1582991406814</v>
      </c>
      <c r="M7" s="54" t="n">
        <f aca="false">IF(C7=0,0,(K7/C7-1)*100)</f>
        <v>34.1290344169215</v>
      </c>
      <c r="N7" s="54" t="n">
        <f aca="false">IF(E7=0,0,(K7/E7-1)*100)</f>
        <v>20.9016555543748</v>
      </c>
      <c r="O7" s="54" t="n">
        <f aca="false">IF(G7=0,0,IF(AND(G7&lt;0,K7&gt;=0),-(K7/G7-1)*100,IF(AND(G7=0,K7&gt;0),100,(K7/G7-1)*100)))</f>
        <v>69.4166689642766</v>
      </c>
      <c r="P7" s="54" t="n">
        <f aca="false">IF(I7=0,0,IF(AND(I7&lt;0,K7&gt;=0),-(K7/I7-1)*100,(K7/I7-1)*100))</f>
        <v>-5.74949835944871</v>
      </c>
    </row>
    <row r="8" customFormat="false" ht="13.5" hidden="false" customHeight="true" outlineLevel="0" collapsed="false">
      <c r="A8" s="116" t="s">
        <v>60</v>
      </c>
      <c r="B8" s="117"/>
      <c r="C8" s="118" t="n">
        <v>47553.329</v>
      </c>
      <c r="D8" s="114" t="n">
        <v>35.0755678788679</v>
      </c>
      <c r="E8" s="118" t="n">
        <v>38595.349</v>
      </c>
      <c r="F8" s="114" t="n">
        <f aca="false">E8/E$15*100</f>
        <v>25.3158837161162</v>
      </c>
      <c r="G8" s="118" t="n">
        <v>42250.149</v>
      </c>
      <c r="H8" s="114" t="n">
        <f aca="false">G8/G$15*100</f>
        <v>30.4048051253527</v>
      </c>
      <c r="I8" s="118" t="n">
        <v>42723.488</v>
      </c>
      <c r="J8" s="114" t="n">
        <f aca="false">I8/I$15*100</f>
        <v>26.0192493473535</v>
      </c>
      <c r="K8" s="118" t="n">
        <v>46170.111</v>
      </c>
      <c r="L8" s="114" t="n">
        <f aca="false">K8/K$15*100</f>
        <v>27.3193551627573</v>
      </c>
      <c r="M8" s="54" t="n">
        <f aca="false">IF(C8=0,0,(K8/C8-1)*100)</f>
        <v>-2.90877217029327</v>
      </c>
      <c r="N8" s="54" t="n">
        <f aca="false">IF(E8=0,0,(K8/E8-1)*100)</f>
        <v>19.6261005438764</v>
      </c>
      <c r="O8" s="54" t="n">
        <f aca="false">IF(G8=0,0,IF(AND(G8&lt;0,K8&gt;=0),-(K8/G8-1)*100,IF(AND(G8=0,K8&gt;0),100,(K8/G8-1)*100)))</f>
        <v>9.27798384805696</v>
      </c>
      <c r="P8" s="54" t="n">
        <f aca="false">IF(I8=0,0,IF(AND(I8&lt;0,K8&gt;=0),-(K8/I8-1)*100,(K8/I8-1)*100))</f>
        <v>8.06727905736535</v>
      </c>
    </row>
    <row r="9" customFormat="false" ht="12" hidden="false" customHeight="false" outlineLevel="0" collapsed="false">
      <c r="A9" s="116" t="s">
        <v>61</v>
      </c>
      <c r="B9" s="117"/>
      <c r="C9" s="119" t="n">
        <v>4864.475</v>
      </c>
      <c r="D9" s="114" t="n">
        <v>3.58806053425947</v>
      </c>
      <c r="E9" s="119" t="n">
        <v>4908.599</v>
      </c>
      <c r="F9" s="114" t="n">
        <f aca="false">E9/E$15*100</f>
        <v>3.21970197738189</v>
      </c>
      <c r="G9" s="119" t="n">
        <v>5498.485</v>
      </c>
      <c r="H9" s="114" t="n">
        <f aca="false">G9/G$15*100</f>
        <v>3.95691775926458</v>
      </c>
      <c r="I9" s="119" t="n">
        <v>6508.046</v>
      </c>
      <c r="J9" s="114" t="n">
        <f aca="false">I9/I$15*100</f>
        <v>3.96349829016879</v>
      </c>
      <c r="K9" s="119" t="n">
        <v>8472.822</v>
      </c>
      <c r="L9" s="114" t="n">
        <f aca="false">K9/K$15*100</f>
        <v>5.01346062280039</v>
      </c>
      <c r="M9" s="54" t="n">
        <f aca="false">IF(C9=0,0,(K9/C9-1)*100)</f>
        <v>74.1775217263939</v>
      </c>
      <c r="N9" s="54" t="n">
        <f aca="false">IF(E9=0,0,(K9/E9-1)*100)</f>
        <v>72.6118185657456</v>
      </c>
      <c r="O9" s="54" t="n">
        <f aca="false">IF(G9=0,0,IF(AND(G9&lt;0,K9&gt;=0),-(K9/G9-1)*100,IF(AND(G9=0,K9&gt;0),100,(K9/G9-1)*100)))</f>
        <v>54.0937549161269</v>
      </c>
      <c r="P9" s="54" t="n">
        <f aca="false">IF(I9=0,0,IF(AND(I9&lt;0,K9&gt;=0),-(K9/I9-1)*100,(K9/I9-1)*100))</f>
        <v>30.1899525602616</v>
      </c>
    </row>
    <row r="10" customFormat="false" ht="12.75" hidden="false" customHeight="true" outlineLevel="0" collapsed="false">
      <c r="A10" s="116" t="s">
        <v>62</v>
      </c>
      <c r="B10" s="117"/>
      <c r="C10" s="119" t="n">
        <v>1143.689</v>
      </c>
      <c r="D10" s="114" t="n">
        <v>0.843590595977299</v>
      </c>
      <c r="E10" s="119" t="n">
        <v>2588.908</v>
      </c>
      <c r="F10" s="114" t="n">
        <f aca="false">E10/E$15*100</f>
        <v>1.69814486921009</v>
      </c>
      <c r="G10" s="119" t="n">
        <v>3304.042</v>
      </c>
      <c r="H10" s="114" t="n">
        <f aca="false">G10/G$15*100</f>
        <v>2.37771358240608</v>
      </c>
      <c r="I10" s="119" t="n">
        <v>3669.447</v>
      </c>
      <c r="J10" s="114" t="n">
        <f aca="false">I10/I$15*100</f>
        <v>2.23474863428516</v>
      </c>
      <c r="K10" s="119" t="n">
        <v>4424.578</v>
      </c>
      <c r="L10" s="114" t="n">
        <f aca="false">K10/K$15*100</f>
        <v>2.6180707650307</v>
      </c>
      <c r="M10" s="54" t="n">
        <f aca="false">IF(C10=0,0,(K10/C10-1)*100)</f>
        <v>286.868982739189</v>
      </c>
      <c r="N10" s="54" t="n">
        <f aca="false">IF(E10=0,0,(K10/E10-1)*100)</f>
        <v>70.9051847342586</v>
      </c>
      <c r="O10" s="54" t="n">
        <f aca="false">IF(G10=0,0,IF(AND(G10&lt;0,K10&gt;=0),-(K10/G10-1)*100,IF(AND(G10=0,K10&gt;0),100,(K10/G10-1)*100)))</f>
        <v>33.9140967336372</v>
      </c>
      <c r="P10" s="54" t="n">
        <f aca="false">IF(I10=0,0,IF(AND(I10&lt;0,K10&gt;=0),-(K10/I10-1)*100,(K10/I10-1)*100))</f>
        <v>20.5788774166789</v>
      </c>
    </row>
    <row r="11" customFormat="false" ht="12" hidden="false" customHeight="false" outlineLevel="0" collapsed="false">
      <c r="A11" s="116" t="s">
        <v>63</v>
      </c>
      <c r="B11" s="116"/>
      <c r="C11" s="118" t="n">
        <v>207.821</v>
      </c>
      <c r="D11" s="120" t="n">
        <v>0.153289785288307</v>
      </c>
      <c r="E11" s="118" t="n">
        <v>240.572</v>
      </c>
      <c r="F11" s="120" t="n">
        <f aca="false">E11/E$15*100</f>
        <v>0.157798619138112</v>
      </c>
      <c r="G11" s="118" t="n">
        <v>141.284</v>
      </c>
      <c r="H11" s="120" t="n">
        <f aca="false">G11/G$15*100</f>
        <v>0.101673309775318</v>
      </c>
      <c r="I11" s="118" t="n">
        <v>20.646</v>
      </c>
      <c r="J11" s="120" t="n">
        <f aca="false">I11/I$15*100</f>
        <v>0.0125737257694283</v>
      </c>
      <c r="K11" s="118" t="n">
        <v>0.547</v>
      </c>
      <c r="L11" s="120" t="n">
        <f aca="false">K11/K$15*100</f>
        <v>0.00032366582948064</v>
      </c>
      <c r="M11" s="54" t="n">
        <f aca="false">IF(C11=0,0,(K11/C11-1)*100)</f>
        <v>-99.7367927206586</v>
      </c>
      <c r="N11" s="54" t="n">
        <f aca="false">IF(E11=0,0,(K11/E11-1)*100)</f>
        <v>-99.7726252431704</v>
      </c>
      <c r="O11" s="54" t="n">
        <f aca="false">IF(G11=0,0,IF(AND(G11&lt;0,K11&gt;=0),-(K11/G11-1)*100,IF(AND(G11=0,K11&gt;0),100,(K11/G11-1)*100)))</f>
        <v>-99.6128365561564</v>
      </c>
      <c r="P11" s="54" t="n">
        <f aca="false">IF(I11=0,0,IF(AND(I11&lt;0,K11&gt;=0),-(K11/I11-1)*100,(K11/I11-1)*100))</f>
        <v>-97.3505763828345</v>
      </c>
    </row>
    <row r="12" s="53" customFormat="true" ht="12" hidden="false" customHeight="false" outlineLevel="0" collapsed="false">
      <c r="A12" s="121" t="s">
        <v>37</v>
      </c>
      <c r="B12" s="121"/>
      <c r="C12" s="118" t="n">
        <v>15038.093</v>
      </c>
      <c r="D12" s="120" t="n">
        <v>11.0921708928144</v>
      </c>
      <c r="E12" s="118" t="n">
        <v>16660.06</v>
      </c>
      <c r="F12" s="120" t="n">
        <f aca="false">E12/E$15*100</f>
        <v>10.9278488883082</v>
      </c>
      <c r="G12" s="118" t="n">
        <v>17286.193</v>
      </c>
      <c r="H12" s="120" t="n">
        <f aca="false">G12/G$15*100</f>
        <v>12.4397982483857</v>
      </c>
      <c r="I12" s="118" t="n">
        <v>17226.506</v>
      </c>
      <c r="J12" s="120" t="n">
        <f aca="false">I12/I$15*100</f>
        <v>10.491202286613</v>
      </c>
      <c r="K12" s="118" t="n">
        <v>15408.704</v>
      </c>
      <c r="L12" s="120" t="n">
        <f aca="false">K12/K$15*100</f>
        <v>9.11749718716939</v>
      </c>
      <c r="M12" s="54" t="n">
        <f aca="false">IF(C12=0,0,(K12/C12-1)*100)</f>
        <v>2.46448136741806</v>
      </c>
      <c r="N12" s="54" t="n">
        <f aca="false">IF(E12=0,0,(K12/E12-1)*100)</f>
        <v>-7.51111340535389</v>
      </c>
      <c r="O12" s="54" t="n">
        <f aca="false">IF(G12=0,0,IF(AND(G12&lt;0,K12&gt;=0),-(K12/G12-1)*100,IF(AND(G12=0,K12&gt;0),100,(K12/G12-1)*100)))</f>
        <v>-10.8612058190025</v>
      </c>
      <c r="P12" s="54" t="n">
        <f aca="false">IF(I12=0,0,IF(AND(I12&lt;0,K12&gt;=0),-(K12/I12-1)*100,(K12/I12-1)*100))</f>
        <v>-10.5523546098089</v>
      </c>
    </row>
    <row r="13" customFormat="false" ht="12" hidden="false" customHeight="false" outlineLevel="0" collapsed="false">
      <c r="A13" s="116" t="s">
        <v>33</v>
      </c>
      <c r="B13" s="116"/>
      <c r="C13" s="119" t="n">
        <v>285.8</v>
      </c>
      <c r="D13" s="114" t="n">
        <v>0.21080747679685</v>
      </c>
      <c r="E13" s="119" t="n">
        <v>290.724</v>
      </c>
      <c r="F13" s="114" t="n">
        <f aca="false">E13/E$15*100</f>
        <v>0.19069486785789</v>
      </c>
      <c r="G13" s="119" t="n">
        <v>15.376</v>
      </c>
      <c r="H13" s="114" t="n">
        <f aca="false">G13/G$15*100</f>
        <v>0.0110651511218913</v>
      </c>
      <c r="I13" s="119" t="n">
        <v>35.587</v>
      </c>
      <c r="J13" s="114" t="n">
        <f aca="false">I13/I$15*100</f>
        <v>0.0216730203892592</v>
      </c>
      <c r="K13" s="119" t="n">
        <v>310.161</v>
      </c>
      <c r="L13" s="114" t="n">
        <f aca="false">K13/K$15*100</f>
        <v>0.183525625845603</v>
      </c>
      <c r="M13" s="54" t="n">
        <f aca="false">IF(C13=0,0,(K13/C13-1)*100)</f>
        <v>8.52379286214136</v>
      </c>
      <c r="N13" s="54" t="n">
        <f aca="false">IF(E13=0,0,(K13/E13-1)*100)</f>
        <v>6.68572254096669</v>
      </c>
      <c r="O13" s="54" t="n">
        <f aca="false">IF(G13=0,0,IF(AND(G13&lt;0,K13&gt;=0),-(K13/G13-1)*100,IF(AND(G13=0,K13&gt;0),100,(K13/G13-1)*100)))</f>
        <v>1917.17611862643</v>
      </c>
      <c r="P13" s="54" t="n">
        <f aca="false">IF(I13=0,0,IF(AND(I13&lt;0,K13&gt;=0),-(K13/I13-1)*100,(K13/I13-1)*100))</f>
        <v>771.557029252255</v>
      </c>
    </row>
    <row r="14" customFormat="false" ht="12" hidden="false" customHeight="false" outlineLevel="0" collapsed="false">
      <c r="A14" s="116" t="s">
        <v>34</v>
      </c>
      <c r="B14" s="116"/>
      <c r="C14" s="122" t="n">
        <v>823.973</v>
      </c>
      <c r="D14" s="114" t="n">
        <v>0.60776651182201</v>
      </c>
      <c r="E14" s="122" t="n">
        <v>4691.057</v>
      </c>
      <c r="F14" s="114" t="n">
        <f aca="false">E14/E$15*100</f>
        <v>3.07700944789158</v>
      </c>
      <c r="G14" s="122" t="n">
        <v>8853.608</v>
      </c>
      <c r="H14" s="114" t="n">
        <f aca="false">G14/G$15*100</f>
        <v>6.3713911611593</v>
      </c>
      <c r="I14" s="122" t="n">
        <v>9043.193</v>
      </c>
      <c r="J14" s="114" t="n">
        <f aca="false">I14/I$15*100</f>
        <v>5.50744109570927</v>
      </c>
      <c r="K14" s="122" t="n">
        <v>11228.09</v>
      </c>
      <c r="L14" s="114" t="n">
        <f aca="false">K14/K$15*100</f>
        <v>6.64378256550874</v>
      </c>
      <c r="M14" s="123" t="s">
        <v>38</v>
      </c>
      <c r="N14" s="54" t="n">
        <f aca="false">IF(E14=0,0,(K14/E14-1)*100)</f>
        <v>139.350960774938</v>
      </c>
      <c r="O14" s="54" t="n">
        <f aca="false">IF(G14=0,0,IF(AND(G14&lt;0,K14&gt;=0),-(K14/G14-1)*100,IF(AND(G14=0,K14&gt;0),100,(K14/G14-1)*100)))</f>
        <v>26.8193712664938</v>
      </c>
      <c r="P14" s="54" t="n">
        <f aca="false">IF(I14=0,0,IF(AND(I14&lt;0,K14&gt;=0),-(K14/I14-1)*100,(K14/I14-1)*100))</f>
        <v>24.1606808568611</v>
      </c>
    </row>
    <row r="15" s="127" customFormat="true" ht="12" hidden="false" customHeight="false" outlineLevel="0" collapsed="false">
      <c r="A15" s="124" t="s">
        <v>41</v>
      </c>
      <c r="B15" s="124"/>
      <c r="C15" s="125" t="n">
        <v>135573.939</v>
      </c>
      <c r="D15" s="126" t="n">
        <v>100</v>
      </c>
      <c r="E15" s="125" t="n">
        <f aca="false">SUM(E6:E14)</f>
        <v>152455.073</v>
      </c>
      <c r="F15" s="126" t="n">
        <f aca="false">E15/E$15*100</f>
        <v>100</v>
      </c>
      <c r="G15" s="125" t="n">
        <f aca="false">SUM(G6:G14)</f>
        <v>138958.789</v>
      </c>
      <c r="H15" s="126" t="n">
        <f aca="false">G15/G$15*100</f>
        <v>100</v>
      </c>
      <c r="I15" s="125" t="n">
        <f aca="false">SUM(I6:I14)</f>
        <v>164199.541</v>
      </c>
      <c r="J15" s="126" t="n">
        <f aca="false">I15/I$15*100</f>
        <v>100</v>
      </c>
      <c r="K15" s="125" t="n">
        <f aca="false">SUM(K6:K14)</f>
        <v>169001.467</v>
      </c>
      <c r="L15" s="126" t="n">
        <f aca="false">K15/K$15*100</f>
        <v>100</v>
      </c>
      <c r="M15" s="126" t="n">
        <f aca="false">IF(C15=0,0,(K15/C15-1)*100)</f>
        <v>24.656308023919</v>
      </c>
      <c r="N15" s="126" t="n">
        <f aca="false">IF(E15=0,0,(K15/E15-1)*100)</f>
        <v>10.8532918415906</v>
      </c>
      <c r="O15" s="126" t="n">
        <f aca="false">IF(G15=0,0,IF(AND(G15&lt;0,K15&gt;=0),-(K15/G15-1)*100,IF(AND(G15=0,K15&gt;0),100,(K15/G15-1)*100)))</f>
        <v>21.619847305952</v>
      </c>
      <c r="P15" s="126" t="n">
        <f aca="false">IF(I15=0,0,IF(AND(I15&lt;0,K15&gt;=0),-(K15/I15-1)*100,(K15/I15-1)*100))</f>
        <v>2.92444544653143</v>
      </c>
    </row>
    <row r="16" customFormat="false" ht="12" hidden="false" customHeight="false" outlineLevel="0" collapsed="false">
      <c r="A16" s="128" t="s">
        <v>64</v>
      </c>
      <c r="B16" s="129"/>
      <c r="C16" s="122" t="n">
        <v>54.867</v>
      </c>
      <c r="D16" s="114" t="n">
        <v>3.41918211832625</v>
      </c>
      <c r="E16" s="122" t="n">
        <v>23.19</v>
      </c>
      <c r="F16" s="114" t="n">
        <f aca="false">E16/E$22*100</f>
        <v>1.4230293896376</v>
      </c>
      <c r="G16" s="122" t="n">
        <v>9.397</v>
      </c>
      <c r="H16" s="114" t="n">
        <f aca="false">G16/G$22*100</f>
        <v>1.04440934800271</v>
      </c>
      <c r="I16" s="130" t="n">
        <v>0</v>
      </c>
      <c r="J16" s="114" t="n">
        <f aca="false">I16/I$22*100</f>
        <v>0</v>
      </c>
      <c r="K16" s="122" t="n">
        <v>128.474</v>
      </c>
      <c r="L16" s="114" t="n">
        <f aca="false">K16/K$22*100</f>
        <v>11.4354633412552</v>
      </c>
      <c r="M16" s="114" t="n">
        <f aca="false">IF(C16=0,0,(K16/C16-1)*100)</f>
        <v>134.155321049082</v>
      </c>
      <c r="N16" s="114" t="n">
        <f aca="false">IF(E16=0,0,(K16/E16-1)*100)</f>
        <v>454.00603708495</v>
      </c>
      <c r="O16" s="114" t="n">
        <f aca="false">IF(G16=0,0,IF(AND(G16&lt;0,K16&gt;=0),-(K16/G16-1)*100,IF(AND(G16=0,K16&gt;0),100,(K16/G16-1)*100)))</f>
        <v>1267.18101521762</v>
      </c>
      <c r="P16" s="114" t="n">
        <f aca="false">IF(I16=0,0,IF(AND(I16&lt;0,K16&gt;=0),-(K16/I16-1)*100,(K16/I16-1)*100))</f>
        <v>0</v>
      </c>
    </row>
    <row r="17" customFormat="false" ht="12" hidden="false" customHeight="false" outlineLevel="0" collapsed="false">
      <c r="A17" s="116" t="s">
        <v>63</v>
      </c>
      <c r="B17" s="131"/>
      <c r="C17" s="132" t="n">
        <v>839.179</v>
      </c>
      <c r="D17" s="114" t="n">
        <v>52.2956573327301</v>
      </c>
      <c r="E17" s="132" t="n">
        <v>172.276</v>
      </c>
      <c r="F17" s="114" t="n">
        <f aca="false">E17/E$22*100</f>
        <v>10.5715313121693</v>
      </c>
      <c r="G17" s="132" t="n">
        <v>20.153</v>
      </c>
      <c r="H17" s="114" t="n">
        <f aca="false">G17/G$22*100</f>
        <v>2.23986182721066</v>
      </c>
      <c r="I17" s="132" t="n">
        <v>64.573</v>
      </c>
      <c r="J17" s="114" t="n">
        <f aca="false">I17/I$22*100</f>
        <v>14.740136414686</v>
      </c>
      <c r="K17" s="132" t="n">
        <v>276.982</v>
      </c>
      <c r="L17" s="114" t="n">
        <f aca="false">K17/K$22*100</f>
        <v>24.6541518687637</v>
      </c>
      <c r="M17" s="123" t="s">
        <v>38</v>
      </c>
      <c r="N17" s="123" t="s">
        <v>38</v>
      </c>
      <c r="O17" s="123" t="s">
        <v>38</v>
      </c>
      <c r="P17" s="123" t="s">
        <v>38</v>
      </c>
    </row>
    <row r="18" customFormat="false" ht="12" hidden="false" customHeight="false" outlineLevel="0" collapsed="false">
      <c r="A18" s="116" t="s">
        <v>65</v>
      </c>
      <c r="B18" s="131"/>
      <c r="C18" s="132" t="n">
        <v>164.796</v>
      </c>
      <c r="D18" s="114" t="n">
        <v>10.2696982953632</v>
      </c>
      <c r="E18" s="132" t="n">
        <v>24.036</v>
      </c>
      <c r="F18" s="114" t="n">
        <f aca="false">E18/E$22*100</f>
        <v>1.47494326905258</v>
      </c>
      <c r="G18" s="132" t="n">
        <v>0</v>
      </c>
      <c r="H18" s="114" t="n">
        <f aca="false">G18/G$22*100</f>
        <v>0</v>
      </c>
      <c r="I18" s="132" t="n">
        <v>25.893</v>
      </c>
      <c r="J18" s="114" t="n">
        <f aca="false">I18/I$22*100</f>
        <v>5.91061824888832</v>
      </c>
      <c r="K18" s="132"/>
      <c r="L18" s="114" t="n">
        <f aca="false">K18/K$22*100</f>
        <v>0</v>
      </c>
      <c r="M18" s="63" t="s">
        <v>38</v>
      </c>
      <c r="N18" s="123" t="n">
        <f aca="false">IF(E18=0,0,(K18/E18-1)*100)</f>
        <v>-100</v>
      </c>
      <c r="O18" s="123" t="n">
        <f aca="false">IF(G18=0,0,IF(AND(G18&lt;0,K18&gt;=0),-(K18/G18-1)*100,IF(AND(G18=0,K18&gt;0),100,(K18/G18-1)*100)))</f>
        <v>0</v>
      </c>
      <c r="P18" s="123" t="n">
        <f aca="false">IF(I18=0,0,IF(AND(I18&lt;0,K18&gt;=0),-(K18/I18-1)*100,(K18/I18-1)*100))</f>
        <v>-100</v>
      </c>
    </row>
    <row r="19" customFormat="false" ht="12" hidden="false" customHeight="false" outlineLevel="0" collapsed="false">
      <c r="A19" s="116" t="s">
        <v>44</v>
      </c>
      <c r="B19" s="131"/>
      <c r="C19" s="132" t="n">
        <v>488.897</v>
      </c>
      <c r="D19" s="114" t="n">
        <v>30.4669087083921</v>
      </c>
      <c r="E19" s="132" t="n">
        <v>439.016</v>
      </c>
      <c r="F19" s="114" t="n">
        <f aca="false">E19/E$22*100</f>
        <v>26.9397443088029</v>
      </c>
      <c r="G19" s="132" t="n">
        <v>148.327</v>
      </c>
      <c r="H19" s="114" t="n">
        <f aca="false">G19/G$22*100</f>
        <v>16.4854852996911</v>
      </c>
      <c r="I19" s="132" t="n">
        <v>154.503</v>
      </c>
      <c r="J19" s="114" t="n">
        <f aca="false">I19/I$22*100</f>
        <v>35.2685378792721</v>
      </c>
      <c r="K19" s="132" t="n">
        <v>177.121</v>
      </c>
      <c r="L19" s="114" t="n">
        <f aca="false">K19/K$22*100</f>
        <v>15.7655300097021</v>
      </c>
      <c r="M19" s="123" t="n">
        <f aca="false">IF(C19=0,0,(K19/C19-1)*100)</f>
        <v>-63.7713056124296</v>
      </c>
      <c r="N19" s="123" t="n">
        <f aca="false">IF(E19=0,0,(K19/E19-1)*100)</f>
        <v>-59.6550011844671</v>
      </c>
      <c r="O19" s="123" t="n">
        <f aca="false">IF(G19=0,0,IF(AND(G19&lt;0,K19&gt;=0),-(K19/G19-1)*100,IF(AND(G19=0,K19&gt;0),100,(K19/G19-1)*100)))</f>
        <v>19.4125142421811</v>
      </c>
      <c r="P19" s="123" t="n">
        <f aca="false">IF(I19=0,0,IF(AND(I19&lt;0,K19&gt;=0),-(K19/I19-1)*100,(K19/I19-1)*100))</f>
        <v>14.6391979443765</v>
      </c>
    </row>
    <row r="20" customFormat="false" ht="12" hidden="false" customHeight="false" outlineLevel="0" collapsed="false">
      <c r="A20" s="116" t="s">
        <v>66</v>
      </c>
      <c r="B20" s="131"/>
      <c r="C20" s="132" t="n">
        <v>40.671</v>
      </c>
      <c r="D20" s="114" t="n">
        <v>2.53452085833829</v>
      </c>
      <c r="E20" s="132" t="n">
        <v>19.718</v>
      </c>
      <c r="F20" s="114" t="n">
        <f aca="false">E20/E$22*100</f>
        <v>1.20997384669574</v>
      </c>
      <c r="G20" s="132" t="n">
        <v>21.08</v>
      </c>
      <c r="H20" s="114" t="n">
        <f aca="false">G20/G$22*100</f>
        <v>2.3428912478341</v>
      </c>
      <c r="I20" s="132" t="n">
        <v>28.625</v>
      </c>
      <c r="J20" s="114" t="n">
        <f aca="false">I20/I$22*100</f>
        <v>6.53425433029885</v>
      </c>
      <c r="K20" s="132" t="n">
        <v>46.557</v>
      </c>
      <c r="L20" s="114" t="n">
        <f aca="false">K20/K$22*100</f>
        <v>4.14403588880878</v>
      </c>
      <c r="M20" s="123" t="s">
        <v>38</v>
      </c>
      <c r="N20" s="123" t="s">
        <v>38</v>
      </c>
      <c r="O20" s="123" t="s">
        <v>38</v>
      </c>
      <c r="P20" s="123" t="n">
        <f aca="false">IF(I20=0,0,IF(AND(I20&lt;0,K20&gt;=0),-(K20/I20-1)*100,(K20/I20-1)*100))</f>
        <v>62.6445414847162</v>
      </c>
    </row>
    <row r="21" customFormat="false" ht="12" hidden="false" customHeight="false" outlineLevel="0" collapsed="false">
      <c r="A21" s="116" t="s">
        <v>47</v>
      </c>
      <c r="B21" s="131"/>
      <c r="C21" s="132" t="n">
        <v>16.272</v>
      </c>
      <c r="D21" s="114" t="n">
        <v>1.0140326868501</v>
      </c>
      <c r="E21" s="132" t="n">
        <v>951.386</v>
      </c>
      <c r="F21" s="114" t="n">
        <f aca="false">E21/E$22*100</f>
        <v>58.3807778736419</v>
      </c>
      <c r="G21" s="132" t="n">
        <v>700.786</v>
      </c>
      <c r="H21" s="114" t="n">
        <f aca="false">G21/G$22*100</f>
        <v>77.8873522772614</v>
      </c>
      <c r="I21" s="132" t="n">
        <v>164.482</v>
      </c>
      <c r="J21" s="114" t="n">
        <f aca="false">I21/I$22*100</f>
        <v>37.5464531268547</v>
      </c>
      <c r="K21" s="132" t="n">
        <v>494.336</v>
      </c>
      <c r="L21" s="114" t="n">
        <f aca="false">K21/K$22*100</f>
        <v>44.0008188914702</v>
      </c>
      <c r="M21" s="123" t="s">
        <v>38</v>
      </c>
      <c r="N21" s="123" t="s">
        <v>38</v>
      </c>
      <c r="O21" s="123" t="s">
        <v>38</v>
      </c>
      <c r="P21" s="123" t="s">
        <v>38</v>
      </c>
    </row>
    <row r="22" s="127" customFormat="true" ht="12" hidden="false" customHeight="false" outlineLevel="0" collapsed="false">
      <c r="A22" s="124" t="s">
        <v>67</v>
      </c>
      <c r="B22" s="133"/>
      <c r="C22" s="134" t="n">
        <v>1604.682</v>
      </c>
      <c r="D22" s="135" t="n">
        <v>100</v>
      </c>
      <c r="E22" s="134" t="n">
        <f aca="false">SUM(E16:E21)</f>
        <v>1629.622</v>
      </c>
      <c r="F22" s="135" t="n">
        <f aca="false">E22/E$22*100</f>
        <v>100</v>
      </c>
      <c r="G22" s="134" t="n">
        <f aca="false">SUM(G16:G21)</f>
        <v>899.743</v>
      </c>
      <c r="H22" s="135" t="n">
        <f aca="false">G22/G$22*100</f>
        <v>100</v>
      </c>
      <c r="I22" s="134" t="n">
        <f aca="false">SUM(I16:I21)</f>
        <v>438.076</v>
      </c>
      <c r="J22" s="135" t="n">
        <f aca="false">I22/I$22*100</f>
        <v>100</v>
      </c>
      <c r="K22" s="134" t="n">
        <f aca="false">SUM(K16:K21)</f>
        <v>1123.47</v>
      </c>
      <c r="L22" s="135" t="n">
        <f aca="false">K22/K$22*100</f>
        <v>100</v>
      </c>
      <c r="M22" s="135" t="n">
        <f aca="false">IF(C22=0,0,(K22/C22-1)*100)</f>
        <v>-29.9879976219587</v>
      </c>
      <c r="N22" s="135" t="n">
        <f aca="false">IF(E22=0,0,(K22/E22-1)*100)</f>
        <v>-31.0594726875312</v>
      </c>
      <c r="O22" s="135" t="n">
        <f aca="false">IF(G22=0,0,IF(AND(G22&lt;0,K22&gt;=0),-(K22/G22-1)*100,IF(AND(G22=0,K22&gt;0),100,(K22/G22-1)*100)))</f>
        <v>24.8656560817923</v>
      </c>
      <c r="P22" s="135" t="n">
        <f aca="false">IF(I22=0,0,IF(AND(I22&lt;0,K22&gt;=0),-(K22/I22-1)*100,(K22/I22-1)*100))</f>
        <v>156.455500871995</v>
      </c>
    </row>
    <row r="23" customFormat="false" ht="12" hidden="false" customHeight="false" outlineLevel="0" collapsed="false">
      <c r="A23" s="124" t="s">
        <v>68</v>
      </c>
      <c r="B23" s="133"/>
      <c r="C23" s="134" t="n">
        <v>133969.257</v>
      </c>
      <c r="D23" s="135" t="s">
        <v>38</v>
      </c>
      <c r="E23" s="134" t="n">
        <v>150825.451</v>
      </c>
      <c r="F23" s="135" t="s">
        <v>38</v>
      </c>
      <c r="G23" s="134" t="n">
        <v>138059.046</v>
      </c>
      <c r="H23" s="135" t="s">
        <v>38</v>
      </c>
      <c r="I23" s="134" t="n">
        <v>163761.465</v>
      </c>
      <c r="J23" s="135" t="s">
        <v>38</v>
      </c>
      <c r="K23" s="134" t="n">
        <v>167877.991</v>
      </c>
      <c r="L23" s="135" t="s">
        <v>38</v>
      </c>
      <c r="M23" s="135" t="n">
        <f aca="false">IF(C23=0,0,(K23/C23-1)*100)</f>
        <v>25.3108323202838</v>
      </c>
      <c r="N23" s="135" t="n">
        <f aca="false">IF(E23=0,0,(K23/E23-1)*100)</f>
        <v>11.3061422239672</v>
      </c>
      <c r="O23" s="135" t="n">
        <f aca="false">IF(G23=0,0,IF(AND(G23&lt;0,K23&gt;=0),-(K23/G23-1)*100,IF(AND(G23=0,K23&gt;0),100,(K23/G23-1)*100)))</f>
        <v>21.5986897374331</v>
      </c>
      <c r="P23" s="135" t="n">
        <f aca="false">IF(I23=0,0,IF(AND(I23&lt;0,K23&gt;=0),-(K23/I23-1)*100,(K23/I23-1)*100))</f>
        <v>2.51373300794544</v>
      </c>
      <c r="Q23" s="105"/>
    </row>
    <row r="24" s="139" customFormat="true" ht="12" hidden="false" customHeight="false" outlineLevel="0" collapsed="false">
      <c r="A24" s="136"/>
      <c r="B24" s="136"/>
      <c r="C24" s="137"/>
      <c r="D24" s="138"/>
      <c r="E24" s="137"/>
      <c r="F24" s="138"/>
      <c r="G24" s="137"/>
      <c r="H24" s="138"/>
      <c r="I24" s="137"/>
      <c r="J24" s="138"/>
      <c r="K24" s="137"/>
      <c r="L24" s="138"/>
      <c r="M24" s="138"/>
      <c r="N24" s="138"/>
      <c r="O24" s="138"/>
      <c r="P24" s="138"/>
    </row>
    <row r="25" customFormat="false" ht="12.75" hidden="false" customHeight="true" outlineLevel="0" collapsed="false">
      <c r="A25" s="108" t="s">
        <v>69</v>
      </c>
      <c r="B25" s="108"/>
      <c r="C25" s="38" t="s">
        <v>3</v>
      </c>
      <c r="D25" s="38"/>
      <c r="E25" s="39" t="s">
        <v>4</v>
      </c>
      <c r="F25" s="39"/>
      <c r="G25" s="39"/>
      <c r="H25" s="39"/>
      <c r="I25" s="39"/>
      <c r="J25" s="39"/>
      <c r="K25" s="39"/>
      <c r="L25" s="39"/>
      <c r="M25" s="140" t="s">
        <v>70</v>
      </c>
      <c r="N25" s="140"/>
      <c r="O25" s="141"/>
      <c r="P25" s="141"/>
    </row>
    <row r="26" customFormat="false" ht="12.75" hidden="false" customHeight="true" outlineLevel="0" collapsed="false">
      <c r="A26" s="108"/>
      <c r="B26" s="108"/>
      <c r="C26" s="109" t="s">
        <v>5</v>
      </c>
      <c r="D26" s="109"/>
      <c r="E26" s="109" t="s">
        <v>6</v>
      </c>
      <c r="F26" s="109"/>
      <c r="G26" s="109" t="s">
        <v>7</v>
      </c>
      <c r="H26" s="109"/>
      <c r="I26" s="109" t="s">
        <v>8</v>
      </c>
      <c r="J26" s="109"/>
      <c r="K26" s="109" t="s">
        <v>9</v>
      </c>
      <c r="L26" s="109"/>
      <c r="M26" s="140"/>
      <c r="N26" s="140"/>
      <c r="O26" s="141"/>
      <c r="P26" s="141"/>
    </row>
    <row r="27" customFormat="false" ht="13.5" hidden="false" customHeight="true" outlineLevel="0" collapsed="false">
      <c r="A27" s="108"/>
      <c r="B27" s="108"/>
      <c r="C27" s="110" t="s">
        <v>23</v>
      </c>
      <c r="D27" s="110" t="s">
        <v>24</v>
      </c>
      <c r="E27" s="110" t="s">
        <v>23</v>
      </c>
      <c r="F27" s="110" t="s">
        <v>24</v>
      </c>
      <c r="G27" s="110" t="s">
        <v>23</v>
      </c>
      <c r="H27" s="110" t="s">
        <v>24</v>
      </c>
      <c r="I27" s="110" t="s">
        <v>23</v>
      </c>
      <c r="J27" s="110" t="s">
        <v>24</v>
      </c>
      <c r="K27" s="110" t="s">
        <v>23</v>
      </c>
      <c r="L27" s="110" t="s">
        <v>24</v>
      </c>
      <c r="M27" s="142" t="s">
        <v>24</v>
      </c>
      <c r="N27" s="142"/>
      <c r="O27" s="143"/>
      <c r="P27" s="143"/>
    </row>
    <row r="28" s="104" customFormat="true" ht="12.75" hidden="false" customHeight="false" outlineLevel="0" collapsed="false">
      <c r="A28" s="144" t="s">
        <v>71</v>
      </c>
      <c r="B28" s="144"/>
      <c r="C28" s="145" t="n">
        <v>14074.744</v>
      </c>
      <c r="D28" s="146" t="n">
        <v>100</v>
      </c>
      <c r="E28" s="145" t="n">
        <f aca="false">SUM(E29:E32)</f>
        <v>3619.661</v>
      </c>
      <c r="F28" s="146" t="n">
        <f aca="false">E28/E$28*100</f>
        <v>100</v>
      </c>
      <c r="G28" s="145" t="n">
        <f aca="false">SUM(G29:G32)</f>
        <v>6569.909</v>
      </c>
      <c r="H28" s="146" t="n">
        <f aca="false">G28/G$28*100</f>
        <v>100</v>
      </c>
      <c r="I28" s="145" t="n">
        <f aca="false">SUM(I29:I32)</f>
        <v>8863.507</v>
      </c>
      <c r="J28" s="146" t="n">
        <f aca="false">I28/I$28*100</f>
        <v>100</v>
      </c>
      <c r="K28" s="145" t="n">
        <f aca="false">SUM(K29:K32)</f>
        <v>10592.713</v>
      </c>
      <c r="L28" s="146" t="n">
        <f aca="false">K28/K$28*100</f>
        <v>100</v>
      </c>
      <c r="M28" s="147" t="n">
        <f aca="false">IF(C28=0,"-",IF(C28&lt;0,-(K28/C28*100-100),K28/C28*100-100))</f>
        <v>-24.7395689754641</v>
      </c>
      <c r="N28" s="147" t="n">
        <f aca="false">IF(I28=0,"-",IF(I28&lt;0,-(M28/I28*100-100),M28/I28*100-100))</f>
        <v>-100.279117159556</v>
      </c>
      <c r="O28" s="148"/>
      <c r="P28" s="148"/>
    </row>
    <row r="29" s="104" customFormat="true" ht="12" hidden="false" customHeight="false" outlineLevel="0" collapsed="false">
      <c r="A29" s="18"/>
      <c r="B29" s="149" t="s">
        <v>72</v>
      </c>
      <c r="C29" s="17" t="n">
        <v>12388.78</v>
      </c>
      <c r="D29" s="150" t="n">
        <v>88.0213522888942</v>
      </c>
      <c r="E29" s="17" t="n">
        <v>3525.068</v>
      </c>
      <c r="F29" s="150" t="n">
        <f aca="false">E29/E$28*100</f>
        <v>97.3866889744648</v>
      </c>
      <c r="G29" s="17" t="n">
        <v>6390.591</v>
      </c>
      <c r="H29" s="150" t="n">
        <f aca="false">G29/G$28*100</f>
        <v>97.2706166858628</v>
      </c>
      <c r="I29" s="17" t="n">
        <v>8551.825</v>
      </c>
      <c r="J29" s="150" t="n">
        <f aca="false">I29/I$28*100</f>
        <v>96.4835363699718</v>
      </c>
      <c r="K29" s="17" t="n">
        <v>10056.003</v>
      </c>
      <c r="L29" s="150" t="n">
        <f aca="false">K29/K$28*100</f>
        <v>94.9332149374764</v>
      </c>
      <c r="M29" s="151" t="n">
        <f aca="false">IF(C29=0,"-",IF(C29&lt;0,-(K29/C29*100-100),K29/C29*100-100))</f>
        <v>-18.8297556337267</v>
      </c>
      <c r="N29" s="151" t="n">
        <f aca="false">IF(I29=0,"-",IF(I29&lt;0,-(M29/I29*100-100),M29/I29*100-100))</f>
        <v>-100.220184061691</v>
      </c>
      <c r="O29" s="152"/>
      <c r="P29" s="152"/>
    </row>
    <row r="30" s="104" customFormat="true" ht="12" hidden="false" customHeight="false" outlineLevel="0" collapsed="false">
      <c r="A30" s="18"/>
      <c r="B30" s="149" t="s">
        <v>73</v>
      </c>
      <c r="C30" s="17" t="n">
        <v>343.723</v>
      </c>
      <c r="D30" s="150" t="n">
        <v>2.44212612321759</v>
      </c>
      <c r="E30" s="17" t="n">
        <v>43.232</v>
      </c>
      <c r="F30" s="150" t="n">
        <f aca="false">E30/E$28*100</f>
        <v>1.19436599173237</v>
      </c>
      <c r="G30" s="17" t="n">
        <v>58.767</v>
      </c>
      <c r="H30" s="150" t="n">
        <f aca="false">G30/G$28*100</f>
        <v>0.894487275242321</v>
      </c>
      <c r="I30" s="17" t="n">
        <v>89.973</v>
      </c>
      <c r="J30" s="150" t="n">
        <f aca="false">I30/I$28*100</f>
        <v>1.01509481517869</v>
      </c>
      <c r="K30" s="17" t="n">
        <v>128.423</v>
      </c>
      <c r="L30" s="150" t="n">
        <f aca="false">K30/K$28*100</f>
        <v>1.21237118385063</v>
      </c>
      <c r="M30" s="151" t="n">
        <f aca="false">IF(C30=0,"-",IF(C30&lt;0,-(K30/C30*100-100),K30/C30*100-100))</f>
        <v>-62.6376471751963</v>
      </c>
      <c r="N30" s="151" t="n">
        <f aca="false">IF(I30=0,"-",IF(I30&lt;0,-(M30/I30*100-100),M30/I30*100-100))</f>
        <v>-169.618271231588</v>
      </c>
      <c r="O30" s="152"/>
      <c r="P30" s="152"/>
    </row>
    <row r="31" s="104" customFormat="true" ht="12" hidden="false" customHeight="false" outlineLevel="0" collapsed="false">
      <c r="A31" s="18"/>
      <c r="B31" s="149" t="s">
        <v>74</v>
      </c>
      <c r="C31" s="17" t="n">
        <v>1328.232</v>
      </c>
      <c r="D31" s="150" t="n">
        <v>9.436988694075</v>
      </c>
      <c r="E31" s="17" t="n">
        <v>42.847</v>
      </c>
      <c r="F31" s="150" t="n">
        <f aca="false">E31/E$28*100</f>
        <v>1.18372963655989</v>
      </c>
      <c r="G31" s="17" t="n">
        <v>109.985</v>
      </c>
      <c r="H31" s="150" t="n">
        <f aca="false">G31/G$28*100</f>
        <v>1.67407189353764</v>
      </c>
      <c r="I31" s="17" t="n">
        <v>211.603</v>
      </c>
      <c r="J31" s="150" t="n">
        <f aca="false">I31/I$28*100</f>
        <v>2.38735074051388</v>
      </c>
      <c r="K31" s="17" t="n">
        <v>361.581</v>
      </c>
      <c r="L31" s="150" t="n">
        <f aca="false">K31/K$28*100</f>
        <v>3.41348812150391</v>
      </c>
      <c r="M31" s="151" t="n">
        <f aca="false">IF(C31=0,"-",IF(C31&lt;0,-(K31/C31*100-100),K31/C31*100-100))</f>
        <v>-72.7772708382271</v>
      </c>
      <c r="N31" s="151" t="n">
        <f aca="false">IF(I31=0,"-",IF(I31&lt;0,-(M31/I31*100-100),M31/I31*100-100))</f>
        <v>-134.393307674384</v>
      </c>
      <c r="O31" s="152"/>
      <c r="P31" s="152"/>
    </row>
    <row r="32" s="104" customFormat="true" ht="12" hidden="false" customHeight="false" outlineLevel="0" collapsed="false">
      <c r="A32" s="18"/>
      <c r="B32" s="153" t="s">
        <v>75</v>
      </c>
      <c r="C32" s="17" t="n">
        <v>14.009</v>
      </c>
      <c r="D32" s="150" t="n">
        <v>0.0995328938132019</v>
      </c>
      <c r="E32" s="17" t="n">
        <v>8.514</v>
      </c>
      <c r="F32" s="150" t="n">
        <f aca="false">E32/E$28*100</f>
        <v>0.235215397243001</v>
      </c>
      <c r="G32" s="17" t="n">
        <v>10.566</v>
      </c>
      <c r="H32" s="150" t="n">
        <f aca="false">G32/G$28*100</f>
        <v>0.160824145357264</v>
      </c>
      <c r="I32" s="17" t="n">
        <v>10.106</v>
      </c>
      <c r="J32" s="150" t="n">
        <f aca="false">I32/I$28*100</f>
        <v>0.114018074335587</v>
      </c>
      <c r="K32" s="17" t="n">
        <v>46.706</v>
      </c>
      <c r="L32" s="150" t="n">
        <f aca="false">K32/K$28*100</f>
        <v>0.440925757169103</v>
      </c>
      <c r="M32" s="151" t="n">
        <f aca="false">IF(C32=0,"-",IF(C32&lt;0,-(K32/C32*100-100),K32/C32*100-100))</f>
        <v>233.39995717039</v>
      </c>
      <c r="N32" s="151" t="n">
        <f aca="false">IF(I32=0,"-",IF(I32&lt;0,-(M32/I32*100-100),M32/I32*100-100))</f>
        <v>2209.51867376203</v>
      </c>
      <c r="O32" s="152"/>
      <c r="P32" s="152"/>
    </row>
    <row r="33" s="104" customFormat="true" ht="12" hidden="false" customHeight="false" outlineLevel="0" collapsed="false">
      <c r="A33" s="154" t="s">
        <v>76</v>
      </c>
      <c r="B33" s="155"/>
      <c r="C33" s="145" t="n">
        <v>3558.352</v>
      </c>
      <c r="D33" s="156" t="n">
        <v>100</v>
      </c>
      <c r="E33" s="145" t="n">
        <f aca="false">SUM(E34:E38)</f>
        <v>526.45</v>
      </c>
      <c r="F33" s="156" t="n">
        <f aca="false">E33/E$33*100</f>
        <v>100</v>
      </c>
      <c r="G33" s="145" t="n">
        <f aca="false">SUM(G34:G38)</f>
        <v>1083.107</v>
      </c>
      <c r="H33" s="156" t="n">
        <f aca="false">G33/G$33*100</f>
        <v>100</v>
      </c>
      <c r="I33" s="145" t="n">
        <f aca="false">SUM(I34:I38)</f>
        <v>1732.093</v>
      </c>
      <c r="J33" s="156" t="n">
        <f aca="false">I33/I$33*100</f>
        <v>100</v>
      </c>
      <c r="K33" s="145" t="n">
        <f aca="false">SUM(K34:K38)</f>
        <v>2475.617</v>
      </c>
      <c r="L33" s="156" t="n">
        <f aca="false">K33/K$33*100</f>
        <v>100</v>
      </c>
      <c r="M33" s="157" t="n">
        <f aca="false">IF(C33=0,"-",IF(C33&lt;0,-(K33/C33*100-100),K33/C33*100-100))</f>
        <v>-30.42799026066</v>
      </c>
      <c r="N33" s="157" t="n">
        <f aca="false">IF(I33=0,"-",IF(I33&lt;0,-(M33/I33*100-100),M33/I33*100-100))</f>
        <v>-101.756718043469</v>
      </c>
      <c r="O33" s="148"/>
      <c r="P33" s="148"/>
    </row>
    <row r="34" s="104" customFormat="true" ht="12" hidden="false" customHeight="false" outlineLevel="0" collapsed="false">
      <c r="A34" s="18"/>
      <c r="B34" s="153" t="s">
        <v>77</v>
      </c>
      <c r="C34" s="17" t="n">
        <v>2627.275</v>
      </c>
      <c r="D34" s="158" t="n">
        <v>73.8340389034025</v>
      </c>
      <c r="E34" s="17" t="n">
        <v>386.237</v>
      </c>
      <c r="F34" s="158" t="n">
        <f aca="false">E34/E$33*100</f>
        <v>73.3663215879951</v>
      </c>
      <c r="G34" s="17" t="n">
        <v>772.492</v>
      </c>
      <c r="H34" s="158" t="n">
        <f aca="false">G34/G$33*100</f>
        <v>71.3218546274745</v>
      </c>
      <c r="I34" s="17" t="n">
        <v>1157.955</v>
      </c>
      <c r="J34" s="158" t="n">
        <f aca="false">I34/I$33*100</f>
        <v>66.8529345710652</v>
      </c>
      <c r="K34" s="17" t="n">
        <v>1581.682</v>
      </c>
      <c r="L34" s="158" t="n">
        <f aca="false">K34/K$33*100</f>
        <v>63.8904160053837</v>
      </c>
      <c r="M34" s="151" t="n">
        <f aca="false">IF(C34=0,"-",IF(C34&lt;0,-(K34/C34*100-100),K34/C34*100-100))</f>
        <v>-39.7976230124368</v>
      </c>
      <c r="N34" s="151" t="n">
        <f aca="false">IF(I34=0,"-",IF(I34&lt;0,-(M34/I34*100-100),M34/I34*100-100))</f>
        <v>-103.436888567555</v>
      </c>
      <c r="O34" s="152"/>
      <c r="P34" s="152"/>
    </row>
    <row r="35" s="104" customFormat="true" ht="12" hidden="false" customHeight="false" outlineLevel="0" collapsed="false">
      <c r="A35" s="18"/>
      <c r="B35" s="153" t="s">
        <v>78</v>
      </c>
      <c r="C35" s="17" t="n">
        <v>475.094</v>
      </c>
      <c r="D35" s="158" t="n">
        <v>13.351517781265</v>
      </c>
      <c r="E35" s="17" t="n">
        <v>89.051</v>
      </c>
      <c r="F35" s="158" t="n">
        <f aca="false">E35/E$33*100</f>
        <v>16.9153765789724</v>
      </c>
      <c r="G35" s="17" t="n">
        <v>176.141</v>
      </c>
      <c r="H35" s="158" t="n">
        <f aca="false">G35/G$33*100</f>
        <v>16.2625668562755</v>
      </c>
      <c r="I35" s="17" t="n">
        <v>259.785</v>
      </c>
      <c r="J35" s="158" t="n">
        <f aca="false">I35/I$33*100</f>
        <v>14.9983286116854</v>
      </c>
      <c r="K35" s="17" t="n">
        <v>356.238</v>
      </c>
      <c r="L35" s="158" t="n">
        <f aca="false">K35/K$33*100</f>
        <v>14.3898672532948</v>
      </c>
      <c r="M35" s="151" t="n">
        <f aca="false">IF(C35=0,"-",IF(C35&lt;0,-(K35/C35*100-100),K35/C35*100-100))</f>
        <v>-25.0173649846136</v>
      </c>
      <c r="N35" s="151" t="n">
        <f aca="false">IF(I35=0,"-",IF(I35&lt;0,-(M35/I35*100-100),M35/I35*100-100))</f>
        <v>-109.630026746969</v>
      </c>
      <c r="O35" s="152"/>
      <c r="P35" s="152"/>
    </row>
    <row r="36" s="104" customFormat="true" ht="12" hidden="false" customHeight="false" outlineLevel="0" collapsed="false">
      <c r="A36" s="18"/>
      <c r="B36" s="153" t="s">
        <v>79</v>
      </c>
      <c r="C36" s="17" t="n">
        <v>147.09</v>
      </c>
      <c r="D36" s="158" t="n">
        <v>4.13365513024007</v>
      </c>
      <c r="E36" s="17" t="n">
        <v>41.625</v>
      </c>
      <c r="F36" s="158" t="n">
        <f aca="false">E36/E$33*100</f>
        <v>7.90673378288536</v>
      </c>
      <c r="G36" s="17" t="n">
        <v>117.407</v>
      </c>
      <c r="H36" s="158" t="n">
        <f aca="false">G36/G$33*100</f>
        <v>10.8398339222256</v>
      </c>
      <c r="I36" s="17" t="n">
        <v>293.226</v>
      </c>
      <c r="J36" s="158" t="n">
        <f aca="false">I36/I$33*100</f>
        <v>16.9289986161251</v>
      </c>
      <c r="K36" s="17" t="n">
        <v>512.525</v>
      </c>
      <c r="L36" s="158" t="n">
        <f aca="false">K36/K$33*100</f>
        <v>20.7029197165797</v>
      </c>
      <c r="M36" s="151" t="n">
        <f aca="false">IF(C36=0,"-",IF(C36&lt;0,-(K36/C36*100-100),K36/C36*100-100))</f>
        <v>248.443130056428</v>
      </c>
      <c r="N36" s="151" t="n">
        <f aca="false">IF(I36=0,"-",IF(I36&lt;0,-(M36/I36*100-100),M36/I36*100-100))</f>
        <v>-15.2724758185059</v>
      </c>
      <c r="O36" s="152"/>
      <c r="P36" s="152"/>
    </row>
    <row r="37" s="104" customFormat="true" ht="12" hidden="false" customHeight="false" outlineLevel="0" collapsed="false">
      <c r="A37" s="18"/>
      <c r="B37" s="153" t="s">
        <v>80</v>
      </c>
      <c r="C37" s="17" t="n">
        <v>11.462</v>
      </c>
      <c r="D37" s="158" t="n">
        <v>0.322115406232998</v>
      </c>
      <c r="E37" s="17" t="n">
        <v>0.122</v>
      </c>
      <c r="F37" s="158" t="n">
        <f aca="false">E37/E$33*100</f>
        <v>0.0231740906068952</v>
      </c>
      <c r="G37" s="17" t="n">
        <v>0.133</v>
      </c>
      <c r="H37" s="158" t="n">
        <f aca="false">G37/G$33*100</f>
        <v>0.012279488545453</v>
      </c>
      <c r="I37" s="17" t="n">
        <v>0</v>
      </c>
      <c r="J37" s="158" t="n">
        <f aca="false">I37/I$33*100</f>
        <v>0</v>
      </c>
      <c r="K37" s="17" t="n">
        <v>15.313</v>
      </c>
      <c r="L37" s="158" t="n">
        <f aca="false">K37/K$33*100</f>
        <v>0.618552869850223</v>
      </c>
      <c r="M37" s="151" t="n">
        <f aca="false">IF(C37=0,"-",IF(C37&lt;0,-(K37/C37*100-100),K37/C37*100-100))</f>
        <v>33.5979759204327</v>
      </c>
      <c r="N37" s="151" t="str">
        <f aca="false">IF(I37=0,"-",IF(I37&lt;0,-(M37/I37*100-100),M37/I37*100-100))</f>
        <v>-</v>
      </c>
      <c r="O37" s="152"/>
      <c r="P37" s="152"/>
    </row>
    <row r="38" s="104" customFormat="true" ht="12" hidden="false" customHeight="false" outlineLevel="0" collapsed="false">
      <c r="A38" s="18"/>
      <c r="B38" s="153" t="s">
        <v>81</v>
      </c>
      <c r="C38" s="17" t="n">
        <v>297.431</v>
      </c>
      <c r="D38" s="158" t="n">
        <v>8.35867277885943</v>
      </c>
      <c r="E38" s="17" t="n">
        <v>9.415</v>
      </c>
      <c r="F38" s="158" t="n">
        <f aca="false">E38/E$33*100</f>
        <v>1.78839395954032</v>
      </c>
      <c r="G38" s="17" t="n">
        <v>16.934</v>
      </c>
      <c r="H38" s="158" t="n">
        <f aca="false">G38/G$33*100</f>
        <v>1.56346510547896</v>
      </c>
      <c r="I38" s="17" t="n">
        <v>21.127</v>
      </c>
      <c r="J38" s="158" t="n">
        <f aca="false">I38/I$33*100</f>
        <v>1.2197382011243</v>
      </c>
      <c r="K38" s="17" t="n">
        <v>9.859</v>
      </c>
      <c r="L38" s="158" t="n">
        <f aca="false">K38/K$33*100</f>
        <v>0.398244154891488</v>
      </c>
      <c r="M38" s="151" t="n">
        <f aca="false">IF(C38=0,"-",IF(C38&lt;0,-(K38/C38*100-100),K38/C38*100-100))</f>
        <v>-96.6852816283441</v>
      </c>
      <c r="N38" s="151" t="n">
        <f aca="false">IF(I38=0,"-",IF(I38&lt;0,-(M38/I38*100-100),M38/I38*100-100))</f>
        <v>-557.638479804724</v>
      </c>
      <c r="O38" s="152"/>
      <c r="P38" s="152"/>
    </row>
    <row r="39" s="162" customFormat="true" ht="12" hidden="false" customHeight="false" outlineLevel="0" collapsed="false">
      <c r="A39" s="154" t="s">
        <v>82</v>
      </c>
      <c r="B39" s="155"/>
      <c r="C39" s="159" t="n">
        <v>10516.392</v>
      </c>
      <c r="D39" s="160" t="s">
        <v>38</v>
      </c>
      <c r="E39" s="159" t="n">
        <f aca="false">E28-E33</f>
        <v>3093.211</v>
      </c>
      <c r="F39" s="160" t="s">
        <v>38</v>
      </c>
      <c r="G39" s="159" t="n">
        <f aca="false">G28-G33</f>
        <v>5486.802</v>
      </c>
      <c r="H39" s="160" t="s">
        <v>38</v>
      </c>
      <c r="I39" s="159" t="n">
        <f aca="false">I28-I33</f>
        <v>7131.414</v>
      </c>
      <c r="J39" s="160" t="s">
        <v>38</v>
      </c>
      <c r="K39" s="159" t="n">
        <f aca="false">K28-K33</f>
        <v>8117.096</v>
      </c>
      <c r="L39" s="160" t="s">
        <v>38</v>
      </c>
      <c r="M39" s="160" t="n">
        <f aca="false">IF(C39=0,"-",IF(C39&lt;0,-(K39/C39*100-100),K39/C39*100-100))</f>
        <v>-22.8148209005522</v>
      </c>
      <c r="N39" s="160" t="n">
        <f aca="false">IF(I39=0,"-",IF(I39&lt;0,-(M39/I39*100-100),M39/I39*100-100))</f>
        <v>-100.319920017272</v>
      </c>
      <c r="O39" s="161"/>
      <c r="P39" s="161"/>
    </row>
    <row r="40" s="104" customFormat="true" ht="12" hidden="false" customHeight="false" outlineLevel="0" collapsed="false">
      <c r="A40" s="163" t="s">
        <v>83</v>
      </c>
      <c r="B40" s="164"/>
      <c r="C40" s="17" t="n">
        <v>-26980.739</v>
      </c>
      <c r="D40" s="165" t="s">
        <v>38</v>
      </c>
      <c r="E40" s="17" t="n">
        <f aca="false">E41-E42+E43</f>
        <v>-391.238000000002</v>
      </c>
      <c r="F40" s="165" t="s">
        <v>38</v>
      </c>
      <c r="G40" s="17" t="n">
        <f aca="false">G41-G42+G43</f>
        <v>244.770000000001</v>
      </c>
      <c r="H40" s="165" t="s">
        <v>38</v>
      </c>
      <c r="I40" s="17" t="n">
        <f aca="false">I41-I42+I43</f>
        <v>3667.697</v>
      </c>
      <c r="J40" s="165" t="s">
        <v>38</v>
      </c>
      <c r="K40" s="17" t="n">
        <f aca="false">K41-K42+K43</f>
        <v>8405.19600000001</v>
      </c>
      <c r="L40" s="165" t="s">
        <v>38</v>
      </c>
      <c r="M40" s="165" t="n">
        <f aca="false">IF(C40=0,"-",IF(C40&lt;0,-(K40/C40*100-100),K40/C40*100-100))</f>
        <v>131.152578882291</v>
      </c>
      <c r="N40" s="165" t="n">
        <f aca="false">IF(I40=0,"-",IF(I40&lt;0,-(M40/I40*100-100),M40/I40*100-100))</f>
        <v>-96.4241163083458</v>
      </c>
      <c r="O40" s="166"/>
      <c r="P40" s="166"/>
    </row>
    <row r="41" s="104" customFormat="true" ht="12" hidden="false" customHeight="false" outlineLevel="0" collapsed="false">
      <c r="A41" s="18"/>
      <c r="B41" s="153" t="s">
        <v>84</v>
      </c>
      <c r="C41" s="17" t="n">
        <v>273847.981</v>
      </c>
      <c r="D41" s="165" t="s">
        <v>38</v>
      </c>
      <c r="E41" s="17" t="n">
        <v>22121.281</v>
      </c>
      <c r="F41" s="165" t="s">
        <v>38</v>
      </c>
      <c r="G41" s="17" t="n">
        <v>50047.9</v>
      </c>
      <c r="H41" s="165" t="s">
        <v>38</v>
      </c>
      <c r="I41" s="17" t="n">
        <v>73304.57</v>
      </c>
      <c r="J41" s="165" t="s">
        <v>38</v>
      </c>
      <c r="K41" s="17" t="n">
        <v>98063.622</v>
      </c>
      <c r="L41" s="165" t="s">
        <v>38</v>
      </c>
      <c r="M41" s="165" t="n">
        <f aca="false">IF(C41=0,"-",IF(C41&lt;0,-(K41/C41*100-100),K41/C41*100-100))</f>
        <v>-64.1904893211537</v>
      </c>
      <c r="N41" s="165" t="n">
        <f aca="false">IF(I41=0,"-",IF(I41&lt;0,-(M41/I41*100-100),M41/I41*100-100))</f>
        <v>-100.087566831537</v>
      </c>
      <c r="O41" s="166"/>
      <c r="P41" s="166"/>
    </row>
    <row r="42" s="104" customFormat="true" ht="12" hidden="false" customHeight="false" outlineLevel="0" collapsed="false">
      <c r="A42" s="18"/>
      <c r="B42" s="153" t="s">
        <v>85</v>
      </c>
      <c r="C42" s="17" t="n">
        <v>298453.684</v>
      </c>
      <c r="D42" s="165" t="s">
        <v>38</v>
      </c>
      <c r="E42" s="17" t="n">
        <v>25420.935</v>
      </c>
      <c r="F42" s="165" t="s">
        <v>38</v>
      </c>
      <c r="G42" s="17" t="n">
        <v>57236.57</v>
      </c>
      <c r="H42" s="165" t="s">
        <v>38</v>
      </c>
      <c r="I42" s="17" t="n">
        <v>79927.873</v>
      </c>
      <c r="J42" s="165" t="s">
        <v>38</v>
      </c>
      <c r="K42" s="17" t="n">
        <v>100851.696</v>
      </c>
      <c r="L42" s="165" t="s">
        <v>38</v>
      </c>
      <c r="M42" s="165" t="n">
        <f aca="false">IF(C42=0,"-",IF(C42&lt;0,-(K42/C42*100-100),K42/C42*100-100))</f>
        <v>-66.208594027608</v>
      </c>
      <c r="N42" s="165" t="n">
        <f aca="false">IF(I42=0,"-",IF(I42&lt;0,-(M42/I42*100-100),M42/I42*100-100))</f>
        <v>-100.082835425919</v>
      </c>
      <c r="O42" s="166"/>
      <c r="P42" s="166"/>
    </row>
    <row r="43" s="104" customFormat="true" ht="24" hidden="false" customHeight="false" outlineLevel="0" collapsed="false">
      <c r="A43" s="18"/>
      <c r="B43" s="167" t="s">
        <v>86</v>
      </c>
      <c r="C43" s="17" t="n">
        <v>-2375.036</v>
      </c>
      <c r="D43" s="165" t="s">
        <v>38</v>
      </c>
      <c r="E43" s="17" t="n">
        <v>2908.416</v>
      </c>
      <c r="F43" s="165" t="s">
        <v>38</v>
      </c>
      <c r="G43" s="17" t="n">
        <v>7433.44</v>
      </c>
      <c r="H43" s="165" t="s">
        <v>38</v>
      </c>
      <c r="I43" s="17" t="n">
        <v>10291</v>
      </c>
      <c r="J43" s="165" t="s">
        <v>38</v>
      </c>
      <c r="K43" s="17" t="n">
        <v>11193.27</v>
      </c>
      <c r="L43" s="165" t="s">
        <v>38</v>
      </c>
      <c r="M43" s="165" t="n">
        <f aca="false">IF(C43=0,"-",IF(C43&lt;0,-(K43/C43*100-100),K43/C43*100-100))</f>
        <v>571.288435206877</v>
      </c>
      <c r="N43" s="165" t="n">
        <f aca="false">IF(I43=0,"-",IF(I43&lt;0,-(M43/I43*100-100),M43/I43*100-100))</f>
        <v>-94.4486596520564</v>
      </c>
      <c r="O43" s="166"/>
      <c r="P43" s="166"/>
    </row>
    <row r="44" s="104" customFormat="true" ht="12" hidden="false" customHeight="false" outlineLevel="0" collapsed="false">
      <c r="A44" s="163" t="s">
        <v>87</v>
      </c>
      <c r="B44" s="164"/>
      <c r="C44" s="17" t="n">
        <v>-37718.461</v>
      </c>
      <c r="D44" s="165" t="s">
        <v>38</v>
      </c>
      <c r="E44" s="17" t="n">
        <v>1014.908</v>
      </c>
      <c r="F44" s="165" t="s">
        <v>38</v>
      </c>
      <c r="G44" s="17" t="n">
        <v>5348.828</v>
      </c>
      <c r="H44" s="165" t="s">
        <v>38</v>
      </c>
      <c r="I44" s="17" t="n">
        <v>6250.533</v>
      </c>
      <c r="J44" s="165" t="s">
        <v>38</v>
      </c>
      <c r="K44" s="17" t="n">
        <v>1402.273</v>
      </c>
      <c r="L44" s="165" t="s">
        <v>38</v>
      </c>
      <c r="M44" s="165" t="n">
        <f aca="false">IF(C44=0,"-",IF(C44&lt;0,-(K44/C44*100-100),K44/C44*100-100))</f>
        <v>103.717736521647</v>
      </c>
      <c r="N44" s="165" t="n">
        <f aca="false">IF(I44=0,"-",IF(I44&lt;0,-(M44/I44*100-100),M44/I44*100-100))</f>
        <v>-98.3406577243629</v>
      </c>
      <c r="O44" s="166"/>
      <c r="P44" s="166"/>
    </row>
    <row r="45" s="162" customFormat="true" ht="12" hidden="false" customHeight="false" outlineLevel="0" collapsed="false">
      <c r="A45" s="154" t="s">
        <v>88</v>
      </c>
      <c r="B45" s="155"/>
      <c r="C45" s="159" t="n">
        <v>-64699.2</v>
      </c>
      <c r="D45" s="160" t="s">
        <v>38</v>
      </c>
      <c r="E45" s="159" t="n">
        <f aca="false">E40+E44</f>
        <v>623.669999999998</v>
      </c>
      <c r="F45" s="160" t="s">
        <v>38</v>
      </c>
      <c r="G45" s="159" t="n">
        <f aca="false">G40+G44</f>
        <v>5593.598</v>
      </c>
      <c r="H45" s="160" t="s">
        <v>38</v>
      </c>
      <c r="I45" s="159" t="n">
        <f aca="false">I40+I44</f>
        <v>9918.23</v>
      </c>
      <c r="J45" s="160" t="s">
        <v>38</v>
      </c>
      <c r="K45" s="159" t="n">
        <f aca="false">K40+K44</f>
        <v>9807.46900000001</v>
      </c>
      <c r="L45" s="160" t="s">
        <v>38</v>
      </c>
      <c r="M45" s="160" t="n">
        <f aca="false">IF(C45=0,"-",IF(C45&lt;0,-(K45/C45*100-100),K45/C45*100-100))</f>
        <v>115.158563011598</v>
      </c>
      <c r="N45" s="160" t="n">
        <f aca="false">IF(I45=0,"-",IF(I45&lt;0,-(M45/I45*100-100),M45/I45*100-100))</f>
        <v>-98.8389202205273</v>
      </c>
      <c r="O45" s="161"/>
      <c r="P45" s="161"/>
    </row>
    <row r="46" s="104" customFormat="true" ht="12" hidden="false" customHeight="false" outlineLevel="0" collapsed="false">
      <c r="A46" s="168" t="s">
        <v>89</v>
      </c>
      <c r="B46" s="164"/>
      <c r="C46" s="17" t="n">
        <v>41.736</v>
      </c>
      <c r="D46" s="169" t="s">
        <v>38</v>
      </c>
      <c r="E46" s="17" t="n">
        <v>16.838</v>
      </c>
      <c r="F46" s="169" t="s">
        <v>38</v>
      </c>
      <c r="G46" s="17" t="n">
        <v>31.066</v>
      </c>
      <c r="H46" s="169" t="s">
        <v>38</v>
      </c>
      <c r="I46" s="17" t="n">
        <v>38.335</v>
      </c>
      <c r="J46" s="169" t="s">
        <v>38</v>
      </c>
      <c r="K46" s="17" t="n">
        <v>52.483</v>
      </c>
      <c r="L46" s="169" t="s">
        <v>38</v>
      </c>
      <c r="M46" s="169" t="n">
        <f aca="false">IF(C46=0,"-",IF(C46&lt;0,-(K46/C46*100-100),K46/C46*100-100))</f>
        <v>25.7499520797393</v>
      </c>
      <c r="N46" s="169" t="n">
        <f aca="false">IF(I46=0,"-",IF(I46&lt;0,-(M46/I46*100-100),M46/I46*100-100))</f>
        <v>-32.8291324384001</v>
      </c>
      <c r="O46" s="166"/>
      <c r="P46" s="166"/>
    </row>
    <row r="47" s="162" customFormat="true" ht="12" hidden="false" customHeight="false" outlineLevel="0" collapsed="false">
      <c r="A47" s="154" t="s">
        <v>90</v>
      </c>
      <c r="B47" s="155"/>
      <c r="C47" s="159" t="n">
        <v>-54224.544</v>
      </c>
      <c r="D47" s="160" t="s">
        <v>38</v>
      </c>
      <c r="E47" s="159" t="n">
        <f aca="false">E39+E45-E46</f>
        <v>3700.043</v>
      </c>
      <c r="F47" s="160" t="s">
        <v>38</v>
      </c>
      <c r="G47" s="159" t="n">
        <f aca="false">G39+G45-G46</f>
        <v>11049.334</v>
      </c>
      <c r="H47" s="160" t="s">
        <v>38</v>
      </c>
      <c r="I47" s="159" t="n">
        <f aca="false">I39+I45-I46</f>
        <v>17011.309</v>
      </c>
      <c r="J47" s="160" t="s">
        <v>38</v>
      </c>
      <c r="K47" s="159" t="n">
        <f aca="false">K39+K45-K46</f>
        <v>17872.082</v>
      </c>
      <c r="L47" s="160" t="s">
        <v>38</v>
      </c>
      <c r="M47" s="160" t="n">
        <f aca="false">IF(C47=0,"-",IF(C47&lt;0,-(K47/C47*100-100),K47/C47*100-100))</f>
        <v>132.959395656697</v>
      </c>
      <c r="N47" s="160" t="n">
        <f aca="false">IF(I47=0,"-",IF(I47&lt;0,-(M47/I47*100-100),M47/I47*100-100))</f>
        <v>-99.2184058519148</v>
      </c>
      <c r="O47" s="161"/>
      <c r="P47" s="161"/>
    </row>
    <row r="48" customFormat="false" ht="12" hidden="false" customHeight="false" outlineLevel="0" collapsed="false">
      <c r="M48" s="170"/>
    </row>
    <row r="51" customFormat="false" ht="12" hidden="false" customHeight="false" outlineLevel="0" collapsed="false">
      <c r="I51" s="105"/>
    </row>
  </sheetData>
  <mergeCells count="42">
    <mergeCell ref="A3:B5"/>
    <mergeCell ref="C3:D3"/>
    <mergeCell ref="E3:L3"/>
    <mergeCell ref="M3:P4"/>
    <mergeCell ref="C4:D4"/>
    <mergeCell ref="E4:F4"/>
    <mergeCell ref="G4:H4"/>
    <mergeCell ref="I4:J4"/>
    <mergeCell ref="K4:L4"/>
    <mergeCell ref="A25:B27"/>
    <mergeCell ref="C25:D25"/>
    <mergeCell ref="E25:L25"/>
    <mergeCell ref="M25:N26"/>
    <mergeCell ref="C26:D26"/>
    <mergeCell ref="E26:F26"/>
    <mergeCell ref="G26:H26"/>
    <mergeCell ref="I26:J26"/>
    <mergeCell ref="K26:L26"/>
    <mergeCell ref="M27:N27"/>
    <mergeCell ref="M28:N28"/>
    <mergeCell ref="A29:A32"/>
    <mergeCell ref="M29:N29"/>
    <mergeCell ref="M30:N30"/>
    <mergeCell ref="M31:N31"/>
    <mergeCell ref="M32:N32"/>
    <mergeCell ref="M33:N33"/>
    <mergeCell ref="A34:A38"/>
    <mergeCell ref="M34:N34"/>
    <mergeCell ref="M35:N35"/>
    <mergeCell ref="M36:N36"/>
    <mergeCell ref="M37:N37"/>
    <mergeCell ref="M38:N38"/>
    <mergeCell ref="M39:N39"/>
    <mergeCell ref="M40:N40"/>
    <mergeCell ref="A41:A43"/>
    <mergeCell ref="M41:N41"/>
    <mergeCell ref="M42:N42"/>
    <mergeCell ref="M43:N43"/>
    <mergeCell ref="M44:N44"/>
    <mergeCell ref="M45:N45"/>
    <mergeCell ref="M46:N46"/>
    <mergeCell ref="M47:N47"/>
  </mergeCells>
  <printOptions headings="false" gridLines="false" gridLinesSet="true" horizontalCentered="true" verticalCentered="false"/>
  <pageMargins left="0.509722222222222" right="0.409722222222222" top="0.670138888888889" bottom="0.510416666666667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R42" activeCellId="0" sqref="R42"/>
    </sheetView>
  </sheetViews>
  <sheetFormatPr defaultColWidth="9.13671875" defaultRowHeight="12" zeroHeight="false" outlineLevelRow="0" outlineLevelCol="0"/>
  <cols>
    <col collapsed="false" customWidth="true" hidden="false" outlineLevel="0" max="1" min="1" style="104" width="1.41"/>
    <col collapsed="false" customWidth="true" hidden="false" outlineLevel="0" max="2" min="2" style="104" width="41.42"/>
    <col collapsed="false" customWidth="true" hidden="false" outlineLevel="0" max="3" min="3" style="1" width="9.56"/>
    <col collapsed="false" customWidth="true" hidden="false" outlineLevel="0" max="4" min="4" style="1" width="5.99"/>
    <col collapsed="false" customWidth="true" hidden="false" outlineLevel="0" max="5" min="5" style="1" width="9.56"/>
    <col collapsed="false" customWidth="true" hidden="false" outlineLevel="0" max="6" min="6" style="1" width="5.28"/>
    <col collapsed="false" customWidth="true" hidden="false" outlineLevel="0" max="7" min="7" style="1" width="9.56"/>
    <col collapsed="false" customWidth="true" hidden="false" outlineLevel="0" max="8" min="8" style="1" width="5.13"/>
    <col collapsed="false" customWidth="true" hidden="false" outlineLevel="0" max="9" min="9" style="1" width="9.56"/>
    <col collapsed="false" customWidth="true" hidden="false" outlineLevel="0" max="10" min="10" style="1" width="5.56"/>
    <col collapsed="false" customWidth="true" hidden="false" outlineLevel="0" max="11" min="11" style="1" width="9.56"/>
    <col collapsed="false" customWidth="true" hidden="false" outlineLevel="0" max="12" min="12" style="1" width="5.28"/>
    <col collapsed="false" customWidth="true" hidden="false" outlineLevel="0" max="15" min="13" style="29" width="8.7"/>
    <col collapsed="false" customWidth="true" hidden="false" outlineLevel="0" max="16" min="16" style="1" width="8.7"/>
    <col collapsed="false" customWidth="true" hidden="false" outlineLevel="0" max="17" min="17" style="103" width="9.56"/>
    <col collapsed="false" customWidth="true" hidden="false" outlineLevel="0" max="18" min="18" style="1" width="9.28"/>
    <col collapsed="false" customWidth="false" hidden="false" outlineLevel="0" max="19" min="19" style="105" width="9.14"/>
    <col collapsed="false" customWidth="false" hidden="false" outlineLevel="0" max="257" min="20" style="1" width="9.14"/>
  </cols>
  <sheetData>
    <row r="1" s="178" customFormat="true" ht="12.75" hidden="false" customHeight="true" outlineLevel="0" collapsed="false">
      <c r="A1" s="171"/>
      <c r="B1" s="171"/>
      <c r="C1" s="172"/>
      <c r="D1" s="173"/>
      <c r="E1" s="174"/>
      <c r="F1" s="173"/>
      <c r="G1" s="175"/>
      <c r="H1" s="173"/>
      <c r="I1" s="176"/>
      <c r="J1" s="177"/>
      <c r="K1" s="175"/>
      <c r="M1" s="179"/>
      <c r="N1" s="179"/>
      <c r="O1" s="179"/>
      <c r="P1" s="2" t="s">
        <v>91</v>
      </c>
      <c r="Q1" s="180"/>
      <c r="S1" s="181"/>
    </row>
    <row r="2" s="178" customFormat="true" ht="12.75" hidden="false" customHeight="true" outlineLevel="0" collapsed="false">
      <c r="A2" s="171"/>
      <c r="B2" s="171"/>
      <c r="C2" s="172"/>
      <c r="D2" s="173"/>
      <c r="E2" s="174"/>
      <c r="F2" s="173"/>
      <c r="G2" s="175"/>
      <c r="H2" s="173"/>
      <c r="I2" s="176"/>
      <c r="J2" s="177"/>
      <c r="K2" s="175"/>
      <c r="M2" s="179"/>
      <c r="N2" s="179"/>
      <c r="O2" s="179"/>
      <c r="P2" s="2"/>
      <c r="Q2" s="180"/>
      <c r="S2" s="181"/>
    </row>
    <row r="3" customFormat="false" ht="24.75" hidden="false" customHeight="true" outlineLevel="0" collapsed="false">
      <c r="A3" s="182" t="s">
        <v>9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2.75" hidden="false" customHeight="true" outlineLevel="0" collapsed="false">
      <c r="A4" s="108" t="s">
        <v>2</v>
      </c>
      <c r="B4" s="108"/>
      <c r="C4" s="38" t="s">
        <v>3</v>
      </c>
      <c r="D4" s="38"/>
      <c r="E4" s="39" t="s">
        <v>4</v>
      </c>
      <c r="F4" s="39"/>
      <c r="G4" s="39"/>
      <c r="H4" s="39"/>
      <c r="I4" s="39"/>
      <c r="J4" s="39"/>
      <c r="K4" s="39"/>
      <c r="L4" s="39"/>
      <c r="M4" s="183" t="s">
        <v>21</v>
      </c>
      <c r="N4" s="183"/>
      <c r="O4" s="183"/>
      <c r="P4" s="183"/>
    </row>
    <row r="5" customFormat="false" ht="12.75" hidden="false" customHeight="true" outlineLevel="0" collapsed="false">
      <c r="A5" s="108"/>
      <c r="B5" s="108"/>
      <c r="C5" s="109" t="s">
        <v>5</v>
      </c>
      <c r="D5" s="109"/>
      <c r="E5" s="109" t="s">
        <v>6</v>
      </c>
      <c r="F5" s="109"/>
      <c r="G5" s="109" t="s">
        <v>7</v>
      </c>
      <c r="H5" s="109"/>
      <c r="I5" s="109" t="s">
        <v>8</v>
      </c>
      <c r="J5" s="109"/>
      <c r="K5" s="109" t="s">
        <v>9</v>
      </c>
      <c r="L5" s="109"/>
      <c r="M5" s="183"/>
      <c r="N5" s="183"/>
      <c r="O5" s="183"/>
      <c r="P5" s="183"/>
    </row>
    <row r="6" customFormat="false" ht="13.5" hidden="false" customHeight="true" outlineLevel="0" collapsed="false">
      <c r="A6" s="108"/>
      <c r="B6" s="108"/>
      <c r="C6" s="110" t="s">
        <v>23</v>
      </c>
      <c r="D6" s="110" t="s">
        <v>24</v>
      </c>
      <c r="E6" s="110" t="s">
        <v>23</v>
      </c>
      <c r="F6" s="110" t="s">
        <v>24</v>
      </c>
      <c r="G6" s="110" t="s">
        <v>23</v>
      </c>
      <c r="H6" s="110" t="s">
        <v>24</v>
      </c>
      <c r="I6" s="110" t="s">
        <v>23</v>
      </c>
      <c r="J6" s="110" t="s">
        <v>24</v>
      </c>
      <c r="K6" s="110" t="s">
        <v>23</v>
      </c>
      <c r="L6" s="110" t="s">
        <v>24</v>
      </c>
      <c r="M6" s="184" t="s">
        <v>5</v>
      </c>
      <c r="N6" s="184" t="s">
        <v>6</v>
      </c>
      <c r="O6" s="184" t="s">
        <v>7</v>
      </c>
      <c r="P6" s="184" t="s">
        <v>8</v>
      </c>
    </row>
    <row r="7" customFormat="false" ht="13.5" hidden="false" customHeight="true" outlineLevel="0" collapsed="false">
      <c r="A7" s="185" t="s">
        <v>93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6"/>
      <c r="N7" s="185"/>
      <c r="O7" s="185"/>
      <c r="P7" s="185"/>
    </row>
    <row r="8" s="192" customFormat="true" ht="12" hidden="false" customHeight="false" outlineLevel="0" collapsed="false">
      <c r="A8" s="116" t="s">
        <v>94</v>
      </c>
      <c r="B8" s="116"/>
      <c r="C8" s="187" t="n">
        <v>47553.326</v>
      </c>
      <c r="D8" s="188" t="n">
        <v>35.5871846332547</v>
      </c>
      <c r="E8" s="187" t="n">
        <f aca="false">SUM(E9:E11)</f>
        <v>38596</v>
      </c>
      <c r="F8" s="188" t="n">
        <f aca="false">E8/E$18*100</f>
        <v>26.2030197697154</v>
      </c>
      <c r="G8" s="187" t="n">
        <f aca="false">SUM(G9:G11)</f>
        <v>42250</v>
      </c>
      <c r="H8" s="188" t="n">
        <f aca="false">G8/G$18*100</f>
        <v>32.4825094180057</v>
      </c>
      <c r="I8" s="187" t="n">
        <f aca="false">SUM(I9:I11)</f>
        <v>42723</v>
      </c>
      <c r="J8" s="188" t="n">
        <f aca="false">I8/I$18*100</f>
        <v>27.5532710762563</v>
      </c>
      <c r="K8" s="187" t="n">
        <f aca="false">SUM(K9:K11)</f>
        <v>46198</v>
      </c>
      <c r="L8" s="188" t="n">
        <f aca="false">K8/K$18*100</f>
        <v>29.390591823317</v>
      </c>
      <c r="M8" s="189" t="n">
        <f aca="false">IF(C8=0,0,(K8/C8-1)*100)</f>
        <v>-2.85011820203701</v>
      </c>
      <c r="N8" s="189" t="n">
        <f aca="false">IF(E8=0,0,(K8/E8-1)*100)</f>
        <v>19.696341589802</v>
      </c>
      <c r="O8" s="189" t="n">
        <f aca="false">IF(G8=0,0,IF(AND(G8&lt;0,K8&gt;=0),-(K8/G8-1)*100,IF(AND(G8=0,K8&gt;0),100,(K8/G8-1)*100)))</f>
        <v>9.34437869822484</v>
      </c>
      <c r="P8" s="189" t="n">
        <f aca="false">IF(I8=0,0,IF(AND(I8&lt;0,K8&gt;=0),-(K8/I8-1)*100,(K8/I8-1)*100))</f>
        <v>8.13379210261451</v>
      </c>
      <c r="Q8" s="190"/>
      <c r="R8" s="191"/>
      <c r="S8" s="191"/>
    </row>
    <row r="9" s="192" customFormat="true" ht="12" hidden="false" customHeight="false" outlineLevel="0" collapsed="false">
      <c r="A9" s="193"/>
      <c r="B9" s="194" t="s">
        <v>95</v>
      </c>
      <c r="C9" s="187" t="n">
        <v>9947.07</v>
      </c>
      <c r="D9" s="188" t="n">
        <v>7.44402645253266</v>
      </c>
      <c r="E9" s="187" t="n">
        <v>6425</v>
      </c>
      <c r="F9" s="188" t="n">
        <f aca="false">E9/E$18*100</f>
        <v>4.36196502281121</v>
      </c>
      <c r="G9" s="187" t="n">
        <v>10930</v>
      </c>
      <c r="H9" s="188" t="n">
        <f aca="false">G9/G$18*100</f>
        <v>8.40316752517875</v>
      </c>
      <c r="I9" s="187" t="n">
        <v>10735</v>
      </c>
      <c r="J9" s="188" t="n">
        <f aca="false">I9/I$18*100</f>
        <v>6.92330512846971</v>
      </c>
      <c r="K9" s="187" t="n">
        <v>13153</v>
      </c>
      <c r="L9" s="188" t="n">
        <f aca="false">K9/K$18*100</f>
        <v>8.36777467102663</v>
      </c>
      <c r="M9" s="189" t="n">
        <f aca="false">IF(C9=0,0,(K9/C9-1)*100)</f>
        <v>32.2298928227106</v>
      </c>
      <c r="N9" s="189" t="n">
        <f aca="false">IF(E9=0,0,(K9/E9-1)*100)</f>
        <v>104.715953307393</v>
      </c>
      <c r="O9" s="189" t="n">
        <f aca="false">IF(G9=0,0,IF(AND(G9&lt;0,K9&gt;=0),-(K9/G9-1)*100,IF(AND(G9=0,K9&gt;0),100,(K9/G9-1)*100)))</f>
        <v>20.3385178408051</v>
      </c>
      <c r="P9" s="189" t="n">
        <f aca="false">IF(I9=0,0,IF(AND(I9&lt;0,K9&gt;=0),-(K9/I9-1)*100,(K9/I9-1)*100))</f>
        <v>22.5244527247322</v>
      </c>
      <c r="Q9" s="190"/>
      <c r="R9" s="191"/>
      <c r="S9" s="191"/>
    </row>
    <row r="10" s="192" customFormat="true" ht="12" hidden="false" customHeight="false" outlineLevel="0" collapsed="false">
      <c r="A10" s="193"/>
      <c r="B10" s="194" t="s">
        <v>96</v>
      </c>
      <c r="C10" s="187" t="n">
        <v>37606.256</v>
      </c>
      <c r="D10" s="188" t="n">
        <v>28.1431581807221</v>
      </c>
      <c r="E10" s="187" t="n">
        <v>32171</v>
      </c>
      <c r="F10" s="188" t="n">
        <f aca="false">E10/E$18*100</f>
        <v>21.8410547469042</v>
      </c>
      <c r="G10" s="187" t="n">
        <v>31320</v>
      </c>
      <c r="H10" s="188" t="n">
        <f aca="false">G10/G$18*100</f>
        <v>24.0793418928269</v>
      </c>
      <c r="I10" s="187" t="n">
        <v>31988</v>
      </c>
      <c r="J10" s="188" t="n">
        <f aca="false">I10/I$18*100</f>
        <v>20.6299659477866</v>
      </c>
      <c r="K10" s="187" t="n">
        <v>33017</v>
      </c>
      <c r="L10" s="188" t="n">
        <f aca="false">K10/K$18*100</f>
        <v>21.005003901261</v>
      </c>
      <c r="M10" s="189" t="n">
        <f aca="false">IF(C10=0,0,(K10/C10-1)*100)</f>
        <v>-12.203437640801</v>
      </c>
      <c r="N10" s="189" t="n">
        <f aca="false">IF(E10=0,0,(K10/E10-1)*100)</f>
        <v>2.62969755369742</v>
      </c>
      <c r="O10" s="189" t="n">
        <f aca="false">IF(G10=0,0,IF(AND(G10&lt;0,K10&gt;=0),-(K10/G10-1)*100,IF(AND(G10=0,K10&gt;0),100,(K10/G10-1)*100)))</f>
        <v>5.41826309067688</v>
      </c>
      <c r="P10" s="189" t="n">
        <f aca="false">IF(I10=0,0,IF(AND(I10&lt;0,K10&gt;=0),-(K10/I10-1)*100,(K10/I10-1)*100))</f>
        <v>3.21683131174191</v>
      </c>
      <c r="Q10" s="190"/>
      <c r="R10" s="191"/>
      <c r="S10" s="191"/>
    </row>
    <row r="11" s="192" customFormat="true" ht="12" hidden="false" customHeight="false" outlineLevel="0" collapsed="false">
      <c r="A11" s="193"/>
      <c r="B11" s="194" t="s">
        <v>97</v>
      </c>
      <c r="C11" s="187" t="n">
        <v>0</v>
      </c>
      <c r="D11" s="188" t="n">
        <v>0</v>
      </c>
      <c r="E11" s="187" t="n">
        <v>0</v>
      </c>
      <c r="F11" s="188" t="n">
        <f aca="false">E11/E$18*100</f>
        <v>0</v>
      </c>
      <c r="G11" s="187" t="n">
        <v>0</v>
      </c>
      <c r="H11" s="188" t="n">
        <f aca="false">G11/G$18*100</f>
        <v>0</v>
      </c>
      <c r="I11" s="187" t="n">
        <v>0</v>
      </c>
      <c r="J11" s="188" t="n">
        <f aca="false">I11/I$18*100</f>
        <v>0</v>
      </c>
      <c r="K11" s="187" t="n">
        <v>28</v>
      </c>
      <c r="L11" s="188" t="n">
        <f aca="false">K11/K$18*100</f>
        <v>0.0178132510293276</v>
      </c>
      <c r="M11" s="189" t="n">
        <f aca="false">IF(C11=0,0,(K11/C11-1)*100)</f>
        <v>0</v>
      </c>
      <c r="N11" s="189" t="n">
        <f aca="false">IF(E11=0,0,(K11/E11-1)*100)</f>
        <v>0</v>
      </c>
      <c r="O11" s="189" t="n">
        <f aca="false">IF(G11=0,0,IF(AND(G11&lt;0,K11&gt;=0),-(K11/G11-1)*100,IF(AND(G11=0,K11&gt;0),100,(K11/G11-1)*100)))</f>
        <v>0</v>
      </c>
      <c r="P11" s="189" t="n">
        <f aca="false">IF(I11=0,0,IF(AND(I11&lt;0,K11&gt;=0),-(K11/I11-1)*100,(K11/I11-1)*100))</f>
        <v>0</v>
      </c>
      <c r="Q11" s="190"/>
      <c r="R11" s="191"/>
      <c r="S11" s="191"/>
    </row>
    <row r="12" customFormat="false" ht="12" hidden="false" customHeight="false" outlineLevel="0" collapsed="false">
      <c r="A12" s="116" t="s">
        <v>61</v>
      </c>
      <c r="B12" s="116"/>
      <c r="C12" s="195" t="n">
        <v>4864.353</v>
      </c>
      <c r="D12" s="188" t="n">
        <v>3.64030537700616</v>
      </c>
      <c r="E12" s="17" t="n">
        <v>4909</v>
      </c>
      <c r="F12" s="188" t="n">
        <f aca="false">E12/E$18*100</f>
        <v>3.33274494894634</v>
      </c>
      <c r="G12" s="17" t="n">
        <v>5499</v>
      </c>
      <c r="H12" s="188" t="n">
        <f aca="false">G12/G$18*100</f>
        <v>4.22772353348197</v>
      </c>
      <c r="I12" s="17" t="n">
        <v>6508</v>
      </c>
      <c r="J12" s="188" t="n">
        <f aca="false">I12/I$18*100</f>
        <v>4.19719327210814</v>
      </c>
      <c r="K12" s="17" t="n">
        <v>8445</v>
      </c>
      <c r="L12" s="188" t="n">
        <f aca="false">K12/K$18*100</f>
        <v>5.37260374795255</v>
      </c>
      <c r="M12" s="189" t="n">
        <f aca="false">IF(C12=0,0,(K12/C12-1)*100)</f>
        <v>73.6099333251514</v>
      </c>
      <c r="N12" s="189" t="n">
        <f aca="false">IF(E12=0,0,(K12/E12-1)*100)</f>
        <v>72.0309635363618</v>
      </c>
      <c r="O12" s="189" t="n">
        <f aca="false">IF(G12=0,0,IF(AND(G12&lt;0,K12&gt;=0),-(K12/G12-1)*100,IF(AND(G12=0,K12&gt;0),100,(K12/G12-1)*100)))</f>
        <v>53.5733769776323</v>
      </c>
      <c r="P12" s="189" t="n">
        <f aca="false">IF(I12=0,0,IF(AND(I12&lt;0,K12&gt;=0),-(K12/I12-1)*100,(K12/I12-1)*100))</f>
        <v>29.7633681622618</v>
      </c>
      <c r="Q12" s="190"/>
      <c r="R12" s="105"/>
    </row>
    <row r="13" customFormat="false" ht="12.75" hidden="false" customHeight="true" outlineLevel="0" collapsed="false">
      <c r="A13" s="116" t="s">
        <v>62</v>
      </c>
      <c r="B13" s="196"/>
      <c r="C13" s="195" t="n">
        <v>1143.691</v>
      </c>
      <c r="D13" s="188" t="n">
        <v>0.85589686787401</v>
      </c>
      <c r="E13" s="17" t="n">
        <v>2589</v>
      </c>
      <c r="F13" s="188" t="n">
        <f aca="false">E13/E$18*100</f>
        <v>1.75768520530089</v>
      </c>
      <c r="G13" s="17" t="n">
        <v>3304</v>
      </c>
      <c r="H13" s="188" t="n">
        <f aca="false">G13/G$18*100</f>
        <v>2.54017067732759</v>
      </c>
      <c r="I13" s="17" t="n">
        <v>3669</v>
      </c>
      <c r="J13" s="188" t="n">
        <f aca="false">I13/I$18*100</f>
        <v>2.36624187390362</v>
      </c>
      <c r="K13" s="17" t="n">
        <v>4425</v>
      </c>
      <c r="L13" s="188" t="n">
        <f aca="false">K13/K$18*100</f>
        <v>2.81512985017052</v>
      </c>
      <c r="M13" s="189" t="n">
        <f aca="false">IF(C13=0,0,(K13/C13-1)*100)</f>
        <v>286.90520429032</v>
      </c>
      <c r="N13" s="189" t="n">
        <f aca="false">IF(E13=0,0,(K13/E13-1)*100)</f>
        <v>70.9154113557358</v>
      </c>
      <c r="O13" s="189" t="n">
        <f aca="false">IF(G13=0,0,IF(AND(G13&lt;0,K13&gt;=0),-(K13/G13-1)*100,IF(AND(G13=0,K13&gt;0),100,(K13/G13-1)*100)))</f>
        <v>33.9285714285714</v>
      </c>
      <c r="P13" s="189" t="n">
        <f aca="false">IF(I13=0,0,IF(AND(I13&lt;0,K13&gt;=0),-(K13/I13-1)*100,(K13/I13-1)*100))</f>
        <v>20.6050695012265</v>
      </c>
      <c r="R13" s="105"/>
    </row>
    <row r="14" customFormat="false" ht="12.75" hidden="false" customHeight="true" outlineLevel="0" collapsed="false">
      <c r="A14" s="197" t="s">
        <v>63</v>
      </c>
      <c r="B14" s="196"/>
      <c r="C14" s="195" t="n">
        <v>-631.358</v>
      </c>
      <c r="D14" s="188" t="n">
        <v>-0.472485430686435</v>
      </c>
      <c r="E14" s="195" t="n">
        <v>68</v>
      </c>
      <c r="F14" s="188" t="n">
        <f aca="false">E14/E$18*100</f>
        <v>0.0461655442102976</v>
      </c>
      <c r="G14" s="195" t="n">
        <v>122</v>
      </c>
      <c r="H14" s="188" t="n">
        <f aca="false">G14/G$18*100</f>
        <v>0.0937956484969632</v>
      </c>
      <c r="I14" s="195" t="n">
        <v>-44</v>
      </c>
      <c r="J14" s="188" t="n">
        <f aca="false">I14/I$18*100</f>
        <v>-0.0283768444948922</v>
      </c>
      <c r="K14" s="195" t="n">
        <v>-276</v>
      </c>
      <c r="L14" s="188" t="n">
        <f aca="false">K14/K$18*100</f>
        <v>-0.175587760146229</v>
      </c>
      <c r="M14" s="189" t="n">
        <f aca="false">IF(C14=0,0,(K14/C14-1)*100)</f>
        <v>-56.2847069333088</v>
      </c>
      <c r="N14" s="189" t="n">
        <f aca="false">IF(E14=0,0,(K14/E14-1)*100)</f>
        <v>-505.882352941176</v>
      </c>
      <c r="O14" s="189" t="n">
        <f aca="false">IF(G14=0,0,IF(AND(G14&lt;0,K14&gt;=0),-(K14/G14-1)*100,IF(AND(G14=0,K14&gt;0),100,(K14/G14-1)*100)))</f>
        <v>-326.229508196721</v>
      </c>
      <c r="P14" s="189" t="n">
        <f aca="false">IF(I14=0,0,IF(AND(I14&lt;0,K14&gt;=0),-(K14/I14-1)*100,(K14/I14-1)*100))</f>
        <v>527.272727272727</v>
      </c>
      <c r="R14" s="105"/>
    </row>
    <row r="15" customFormat="false" ht="12.75" hidden="false" customHeight="true" outlineLevel="0" collapsed="false">
      <c r="A15" s="197" t="s">
        <v>58</v>
      </c>
      <c r="B15" s="196"/>
      <c r="C15" s="195" t="n">
        <v>16317.624</v>
      </c>
      <c r="D15" s="188" t="n">
        <v>12.2115180348064</v>
      </c>
      <c r="E15" s="17" t="n">
        <v>29737</v>
      </c>
      <c r="F15" s="188" t="n">
        <f aca="false">E15/E$18*100</f>
        <v>20.1885998262003</v>
      </c>
      <c r="G15" s="17" t="n">
        <v>22547</v>
      </c>
      <c r="H15" s="188" t="n">
        <f aca="false">G15/G$18*100</f>
        <v>17.3345121857461</v>
      </c>
      <c r="I15" s="17" t="n">
        <v>14758</v>
      </c>
      <c r="J15" s="188" t="n">
        <f aca="false">I15/I$18*100</f>
        <v>9.51785161490042</v>
      </c>
      <c r="K15" s="17" t="n">
        <v>16808.355</v>
      </c>
      <c r="L15" s="188" t="n">
        <f aca="false">K15/K$18*100</f>
        <v>10.6932659644662</v>
      </c>
      <c r="M15" s="189" t="n">
        <f aca="false">IF(C15=0,0,(K15/C15-1)*100)</f>
        <v>3.00736798445656</v>
      </c>
      <c r="N15" s="189" t="n">
        <f aca="false">IF(E15=0,0,(K15/E15-1)*100)</f>
        <v>-43.4766284426808</v>
      </c>
      <c r="O15" s="189" t="n">
        <f aca="false">IF(G15=0,0,IF(AND(G15&lt;0,K15&gt;=0),-(K15/G15-1)*100,IF(AND(G15=0,K15&gt;0),100,(K15/G15-1)*100)))</f>
        <v>-25.4519226504635</v>
      </c>
      <c r="P15" s="189" t="n">
        <f aca="false">IF(I15=0,0,IF(AND(I15&lt;0,K15&gt;=0),-(K15/I15-1)*100,(K15/I15-1)*100))</f>
        <v>13.8931765821927</v>
      </c>
      <c r="R15" s="105"/>
    </row>
    <row r="16" customFormat="false" ht="12.75" hidden="false" customHeight="true" outlineLevel="0" collapsed="false">
      <c r="A16" s="197" t="s">
        <v>98</v>
      </c>
      <c r="B16" s="196"/>
      <c r="C16" s="195" t="n">
        <v>49339.132</v>
      </c>
      <c r="D16" s="188" t="n">
        <v>36.9236170805072</v>
      </c>
      <c r="E16" s="17" t="n">
        <v>54737</v>
      </c>
      <c r="F16" s="188" t="n">
        <f aca="false">E16/E$18*100</f>
        <v>37.1612263741039</v>
      </c>
      <c r="G16" s="17" t="n">
        <v>39062</v>
      </c>
      <c r="H16" s="188" t="n">
        <f aca="false">G16/G$18*100</f>
        <v>30.0315214884293</v>
      </c>
      <c r="I16" s="17" t="n">
        <v>70215</v>
      </c>
      <c r="J16" s="188" t="n">
        <f aca="false">I16/I$18*100</f>
        <v>45.2836394592921</v>
      </c>
      <c r="K16" s="17" t="n">
        <v>66178</v>
      </c>
      <c r="L16" s="188" t="n">
        <f aca="false">K16/K$18*100</f>
        <v>42.1016188078157</v>
      </c>
      <c r="M16" s="189" t="n">
        <f aca="false">IF(C16=0,0,(K16/C16-1)*100)</f>
        <v>34.1288290195296</v>
      </c>
      <c r="N16" s="189" t="n">
        <f aca="false">IF(E16=0,0,(K16/E16-1)*100)</f>
        <v>20.9017666295193</v>
      </c>
      <c r="O16" s="189" t="n">
        <f aca="false">IF(G16=0,0,IF(AND(G16&lt;0,K16&gt;=0),-(K16/G16-1)*100,IF(AND(G16=0,K16&gt;0),100,(K16/G16-1)*100)))</f>
        <v>69.4178485484614</v>
      </c>
      <c r="P16" s="189" t="n">
        <f aca="false">IF(I16=0,0,IF(AND(I16&lt;0,K16&gt;=0),-(K16/I16-1)*100,(K16/I16-1)*100))</f>
        <v>-5.74948372854803</v>
      </c>
      <c r="R16" s="105"/>
    </row>
    <row r="17" customFormat="false" ht="12.75" hidden="false" customHeight="true" outlineLevel="0" collapsed="false">
      <c r="A17" s="197" t="s">
        <v>37</v>
      </c>
      <c r="B17" s="196"/>
      <c r="C17" s="198" t="n">
        <v>15038.093</v>
      </c>
      <c r="D17" s="188" t="n">
        <v>11.2539634372379</v>
      </c>
      <c r="E17" s="17" t="n">
        <v>16660</v>
      </c>
      <c r="F17" s="188" t="n">
        <f aca="false">E17/E$18*100</f>
        <v>11.3105583315229</v>
      </c>
      <c r="G17" s="17" t="n">
        <v>17286</v>
      </c>
      <c r="H17" s="188" t="n">
        <f aca="false">G17/G$18*100</f>
        <v>13.2897670485123</v>
      </c>
      <c r="I17" s="17" t="n">
        <v>17227</v>
      </c>
      <c r="J17" s="188" t="n">
        <f aca="false">I17/I$18*100</f>
        <v>11.1101795480343</v>
      </c>
      <c r="K17" s="17" t="n">
        <v>15408</v>
      </c>
      <c r="L17" s="188" t="n">
        <f aca="false">K17/K$18*100</f>
        <v>9.80237756642426</v>
      </c>
      <c r="M17" s="189" t="n">
        <f aca="false">IF(C17=0,0,(K17/C17-1)*100)</f>
        <v>2.45979992276946</v>
      </c>
      <c r="N17" s="189" t="n">
        <f aca="false">IF(E17=0,0,(K17/E17-1)*100)</f>
        <v>-7.51500600240096</v>
      </c>
      <c r="O17" s="189" t="n">
        <f aca="false">IF(G17=0,0,IF(AND(G17&lt;0,K17&gt;=0),-(K17/G17-1)*100,IF(AND(G17=0,K17&gt;0),100,(K17/G17-1)*100)))</f>
        <v>-10.8642832349878</v>
      </c>
      <c r="P17" s="189" t="n">
        <f aca="false">IF(I17=0,0,IF(AND(I17&lt;0,K17&gt;=0),-(K17/I17-1)*100,(K17/I17-1)*100))</f>
        <v>-10.5590062111801</v>
      </c>
      <c r="R17" s="105"/>
    </row>
    <row r="18" customFormat="false" ht="12" hidden="false" customHeight="false" outlineLevel="0" collapsed="false">
      <c r="A18" s="124" t="s">
        <v>99</v>
      </c>
      <c r="B18" s="124"/>
      <c r="C18" s="199" t="n">
        <v>133624.861</v>
      </c>
      <c r="D18" s="126" t="n">
        <v>100</v>
      </c>
      <c r="E18" s="199" t="n">
        <f aca="false">E8+E12+E13+E14+E15+E16+E17</f>
        <v>147296</v>
      </c>
      <c r="F18" s="126" t="n">
        <f aca="false">E18/E$18*100</f>
        <v>100</v>
      </c>
      <c r="G18" s="199" t="n">
        <f aca="false">G8+G12+G13+G14+G15+G16+G17</f>
        <v>130070</v>
      </c>
      <c r="H18" s="126" t="n">
        <f aca="false">G18/G$18*100</f>
        <v>100</v>
      </c>
      <c r="I18" s="199" t="n">
        <f aca="false">I8+I12+I13+I14+I15+I16+I17</f>
        <v>155056</v>
      </c>
      <c r="J18" s="126" t="n">
        <f aca="false">I18/I$18*100</f>
        <v>100</v>
      </c>
      <c r="K18" s="199" t="n">
        <f aca="false">K8+K12+K13+K14+K15+K16+K17</f>
        <v>157186.355</v>
      </c>
      <c r="L18" s="126" t="n">
        <f aca="false">K18/K$18*100</f>
        <v>100</v>
      </c>
      <c r="M18" s="126" t="n">
        <f aca="false">IF(C18=0,0,(K18/C18-1)*100)</f>
        <v>17.6325676402387</v>
      </c>
      <c r="N18" s="126" t="n">
        <f aca="false">IF(E18=0,0,(K18/E18-1)*100)</f>
        <v>6.71461207364761</v>
      </c>
      <c r="O18" s="126" t="n">
        <f aca="false">IF(G18=0,0,IF(AND(G18&lt;0,K18&gt;=0),-(K18/G18-1)*100,IF(AND(G18=0,K18&gt;0),100,(K18/G18-1)*100)))</f>
        <v>20.8475090335973</v>
      </c>
      <c r="P18" s="126" t="n">
        <f aca="false">IF(I18=0,0,IF(AND(I18&lt;0,K18&gt;=0),-(K18/I18-1)*100,(K18/I18-1)*100))</f>
        <v>1.37392619440717</v>
      </c>
      <c r="R18" s="105"/>
    </row>
    <row r="19" customFormat="false" ht="13.5" hidden="false" customHeight="true" outlineLevel="0" collapsed="false">
      <c r="A19" s="185" t="s">
        <v>100</v>
      </c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200"/>
      <c r="N19" s="185"/>
      <c r="O19" s="185"/>
      <c r="P19" s="185"/>
    </row>
    <row r="20" customFormat="false" ht="13.5" hidden="false" customHeight="true" outlineLevel="0" collapsed="false">
      <c r="A20" s="163" t="s">
        <v>101</v>
      </c>
      <c r="B20" s="163"/>
      <c r="C20" s="20" t="n">
        <v>147.397</v>
      </c>
      <c r="D20" s="201" t="n">
        <v>0.110306468663873</v>
      </c>
      <c r="E20" s="20" t="n">
        <v>154.315</v>
      </c>
      <c r="F20" s="201" t="n">
        <f aca="false">E20/E$91*100</f>
        <v>0.104765383282405</v>
      </c>
      <c r="G20" s="20" t="n">
        <v>226.754</v>
      </c>
      <c r="H20" s="201" t="n">
        <f aca="false">G20/G$91*100</f>
        <v>0.174332742339745</v>
      </c>
      <c r="I20" s="20" t="n">
        <v>204.556</v>
      </c>
      <c r="J20" s="201" t="n">
        <f aca="false">I20/I$91*100</f>
        <v>0.131923810523263</v>
      </c>
      <c r="K20" s="20" t="n">
        <v>165.466</v>
      </c>
      <c r="L20" s="201" t="n">
        <f aca="false">K20/K$91*100</f>
        <v>0.105267491339843</v>
      </c>
      <c r="M20" s="189" t="n">
        <v>100</v>
      </c>
      <c r="N20" s="189" t="n">
        <v>100</v>
      </c>
      <c r="O20" s="189" t="n">
        <v>100</v>
      </c>
      <c r="P20" s="189" t="n">
        <f aca="false">IF(I20=0,0,IF(AND(I20&lt;0,K20&gt;=0),-(K20/I20-1)*100,(K20/I20-1)*100))</f>
        <v>-19.1096814564227</v>
      </c>
    </row>
    <row r="21" customFormat="false" ht="12" hidden="false" customHeight="false" outlineLevel="0" collapsed="false">
      <c r="A21" s="202" t="s">
        <v>102</v>
      </c>
      <c r="B21" s="202"/>
      <c r="C21" s="20" t="n">
        <v>233.548</v>
      </c>
      <c r="D21" s="201" t="n">
        <v>0.174778693891396</v>
      </c>
      <c r="E21" s="20" t="n">
        <v>847.237</v>
      </c>
      <c r="F21" s="201" t="n">
        <f aca="false">E21/E$91*100</f>
        <v>0.575194304092505</v>
      </c>
      <c r="G21" s="20" t="n">
        <v>1400.391</v>
      </c>
      <c r="H21" s="201" t="n">
        <f aca="false">G21/G$91*100</f>
        <v>1.07664695387026</v>
      </c>
      <c r="I21" s="20" t="n">
        <v>1667.422</v>
      </c>
      <c r="J21" s="201" t="n">
        <f aca="false">I21/I$91*100</f>
        <v>1.07536647172569</v>
      </c>
      <c r="K21" s="20" t="n">
        <v>2575.462</v>
      </c>
      <c r="L21" s="201" t="n">
        <f aca="false">K21/K$91*100</f>
        <v>1.63847813920137</v>
      </c>
      <c r="M21" s="189" t="n">
        <f aca="false">IF(C21=0,0,(K21/C21-1)*100)</f>
        <v>1002.75489406889</v>
      </c>
      <c r="N21" s="189" t="n">
        <f aca="false">IF(E21=0,0,(K21/E21-1)*100)</f>
        <v>203.98365510477</v>
      </c>
      <c r="O21" s="189" t="n">
        <f aca="false">IF(G21=0,0,IF(AND(G21&lt;0,K21&gt;=0),-(K21/G21-1)*100,IF(AND(G21=0,K21&gt;0),100,(K21/G21-1)*100)))</f>
        <v>83.9102079347839</v>
      </c>
      <c r="P21" s="189" t="n">
        <f aca="false">IF(I21=0,0,IF(AND(I21&lt;0,K21&gt;=0),-(K21/I21-1)*100,(K21/I21-1)*100))</f>
        <v>54.4577197614041</v>
      </c>
    </row>
    <row r="22" customFormat="false" ht="12" hidden="false" customHeight="false" outlineLevel="0" collapsed="false">
      <c r="A22" s="202" t="s">
        <v>103</v>
      </c>
      <c r="B22" s="202"/>
      <c r="C22" s="20" t="n">
        <v>0</v>
      </c>
      <c r="D22" s="201" t="n">
        <v>0</v>
      </c>
      <c r="E22" s="20" t="n">
        <v>0</v>
      </c>
      <c r="F22" s="201" t="n">
        <v>0</v>
      </c>
      <c r="G22" s="20" t="n">
        <v>0</v>
      </c>
      <c r="H22" s="201" t="n">
        <v>0</v>
      </c>
      <c r="I22" s="20" t="n">
        <v>0</v>
      </c>
      <c r="J22" s="201" t="n">
        <v>0</v>
      </c>
      <c r="K22" s="20" t="n">
        <v>39.222</v>
      </c>
      <c r="L22" s="201" t="n">
        <f aca="false">K22/K$91*100</f>
        <v>0.0249525675687531</v>
      </c>
      <c r="M22" s="189" t="n">
        <f aca="false">IF(C22=0,0,(K22/C22-1)*100)</f>
        <v>0</v>
      </c>
      <c r="N22" s="189" t="n">
        <f aca="false">IF(E22=0,0,(K22/E22-1)*100)</f>
        <v>0</v>
      </c>
      <c r="O22" s="189" t="n">
        <f aca="false">IF(G22=0,0,IF(AND(G22&lt;0,K22&gt;=0),-(K22/G22-1)*100,IF(AND(G22=0,K22&gt;0),100,(K22/G22-1)*100)))</f>
        <v>0</v>
      </c>
      <c r="P22" s="189" t="n">
        <f aca="false">IF(I22=0,0,IF(AND(I22&lt;0,K22&gt;=0),-(K22/I22-1)*100,(K22/I22-1)*100))</f>
        <v>0</v>
      </c>
    </row>
    <row r="23" customFormat="false" ht="12" hidden="false" customHeight="false" outlineLevel="0" collapsed="false">
      <c r="A23" s="202" t="s">
        <v>104</v>
      </c>
      <c r="B23" s="202"/>
      <c r="C23" s="20" t="n">
        <v>119.044</v>
      </c>
      <c r="D23" s="201" t="n">
        <v>0.0890881310720167</v>
      </c>
      <c r="E23" s="20" t="n">
        <v>660.698</v>
      </c>
      <c r="F23" s="201" t="n">
        <f aca="false">E23/E$91*100</f>
        <v>0.448551853053289</v>
      </c>
      <c r="G23" s="20" t="n">
        <v>407.559</v>
      </c>
      <c r="H23" s="201" t="n">
        <f aca="false">G23/G$91*100</f>
        <v>0.313339028794394</v>
      </c>
      <c r="I23" s="20" t="n">
        <v>83.029</v>
      </c>
      <c r="J23" s="201" t="n">
        <f aca="false">I23/I$91*100</f>
        <v>0.0535476938536929</v>
      </c>
      <c r="K23" s="20" t="n">
        <v>83.75</v>
      </c>
      <c r="L23" s="201" t="n">
        <f aca="false">K23/K$91*100</f>
        <v>0.0532807489134433</v>
      </c>
      <c r="M23" s="189" t="n">
        <f aca="false">IF(C23=0,0,(K23/C23-1)*100)</f>
        <v>-29.6478612949834</v>
      </c>
      <c r="N23" s="189" t="n">
        <f aca="false">IF(E23=0,0,(K23/E23-1)*100)</f>
        <v>-87.3240118783468</v>
      </c>
      <c r="O23" s="189" t="n">
        <f aca="false">IF(G23=0,0,IF(AND(G23&lt;0,K23&gt;=0),-(K23/G23-1)*100,IF(AND(G23=0,K23&gt;0),100,(K23/G23-1)*100)))</f>
        <v>-79.4508279782804</v>
      </c>
      <c r="P23" s="189" t="n">
        <f aca="false">IF(I23=0,0,IF(AND(I23&lt;0,K23&gt;=0),-(K23/I23-1)*100,(K23/I23-1)*100))</f>
        <v>0.868371291958225</v>
      </c>
    </row>
    <row r="24" customFormat="false" ht="12" hidden="false" customHeight="false" outlineLevel="0" collapsed="false">
      <c r="A24" s="202" t="s">
        <v>105</v>
      </c>
      <c r="B24" s="202"/>
      <c r="C24" s="20" t="n">
        <v>1.088</v>
      </c>
      <c r="D24" s="201" t="n">
        <v>0.000814218999750967</v>
      </c>
      <c r="E24" s="20" t="n">
        <v>1.173</v>
      </c>
      <c r="F24" s="201" t="n">
        <f aca="false">E24/E$91*100</f>
        <v>0.000796356767587473</v>
      </c>
      <c r="G24" s="20" t="n">
        <v>22.463</v>
      </c>
      <c r="H24" s="201" t="n">
        <f aca="false">G24/G$91*100</f>
        <v>0.0172699771169536</v>
      </c>
      <c r="I24" s="20" t="n">
        <v>21.46</v>
      </c>
      <c r="J24" s="201" t="n">
        <f aca="false">I24/I$91*100</f>
        <v>0.0138401463356207</v>
      </c>
      <c r="K24" s="20" t="n">
        <v>21.571</v>
      </c>
      <c r="L24" s="201" t="n">
        <f aca="false">K24/K$91*100</f>
        <v>0.0137232123559628</v>
      </c>
      <c r="M24" s="189" t="n">
        <f aca="false">IF(C24=0,0,(K24/C24-1)*100)</f>
        <v>1882.62867647059</v>
      </c>
      <c r="N24" s="189" t="n">
        <f aca="false">IF(E24=0,0,(K24/E24-1)*100)</f>
        <v>1738.95993179881</v>
      </c>
      <c r="O24" s="189" t="n">
        <f aca="false">IF(G24=0,0,IF(AND(G24&lt;0,K24&gt;=0),-(K24/G24-1)*100,IF(AND(G24=0,K24&gt;0),100,(K24/G24-1)*100)))</f>
        <v>-3.97097449138584</v>
      </c>
      <c r="P24" s="189" t="n">
        <f aca="false">IF(I24=0,0,IF(AND(I24&lt;0,K24&gt;=0),-(K24/I24-1)*100,(K24/I24-1)*100))</f>
        <v>0.517241379310351</v>
      </c>
    </row>
    <row r="25" customFormat="false" ht="12" hidden="false" customHeight="false" outlineLevel="0" collapsed="false">
      <c r="A25" s="202" t="s">
        <v>106</v>
      </c>
      <c r="B25" s="202"/>
      <c r="C25" s="20" t="n">
        <v>2145.945</v>
      </c>
      <c r="D25" s="201" t="n">
        <v>1.60594594799687</v>
      </c>
      <c r="E25" s="20" t="n">
        <v>2283.857</v>
      </c>
      <c r="F25" s="201" t="n">
        <f aca="false">E25/E$91*100</f>
        <v>1.55052427804947</v>
      </c>
      <c r="G25" s="20" t="n">
        <v>1585.708</v>
      </c>
      <c r="H25" s="201" t="n">
        <f aca="false">G25/G$91*100</f>
        <v>1.21912215083338</v>
      </c>
      <c r="I25" s="20" t="n">
        <v>581.493</v>
      </c>
      <c r="J25" s="201" t="n">
        <f aca="false">I25/I$91*100</f>
        <v>0.375020885980386</v>
      </c>
      <c r="K25" s="20" t="n">
        <v>595.707</v>
      </c>
      <c r="L25" s="201" t="n">
        <f aca="false">K25/K$91*100</f>
        <v>0.378981672752007</v>
      </c>
      <c r="M25" s="189" t="n">
        <f aca="false">IF(C25=0,0,(K25/C25-1)*100)</f>
        <v>-72.2403416676569</v>
      </c>
      <c r="N25" s="189" t="n">
        <f aca="false">IF(E25=0,0,(K25/E25-1)*100)</f>
        <v>-73.9166243770954</v>
      </c>
      <c r="O25" s="189" t="n">
        <f aca="false">IF(G25=0,0,IF(AND(G25&lt;0,K25&gt;=0),-(K25/G25-1)*100,IF(AND(G25=0,K25&gt;0),100,(K25/G25-1)*100)))</f>
        <v>-62.4327429766388</v>
      </c>
      <c r="P25" s="189" t="n">
        <f aca="false">IF(I25=0,0,IF(AND(I25&lt;0,K25&gt;=0),-(K25/I25-1)*100,(K25/I25-1)*100))</f>
        <v>2.44439743900613</v>
      </c>
    </row>
    <row r="26" customFormat="false" ht="12" hidden="false" customHeight="false" outlineLevel="0" collapsed="false">
      <c r="A26" s="202" t="s">
        <v>107</v>
      </c>
      <c r="B26" s="202"/>
      <c r="C26" s="20" t="n">
        <v>61.714</v>
      </c>
      <c r="D26" s="201" t="n">
        <v>0.0461844773443301</v>
      </c>
      <c r="E26" s="20" t="n">
        <v>64.751</v>
      </c>
      <c r="F26" s="201" t="n">
        <f aca="false">E26/E$91*100</f>
        <v>0.0439598440392638</v>
      </c>
      <c r="G26" s="20" t="n">
        <v>69.423</v>
      </c>
      <c r="H26" s="201" t="n">
        <f aca="false">G26/G$91*100</f>
        <v>0.053373708827417</v>
      </c>
      <c r="I26" s="20" t="n">
        <v>0</v>
      </c>
      <c r="J26" s="201" t="n">
        <f aca="false">I26/I$91*100</f>
        <v>0</v>
      </c>
      <c r="K26" s="20" t="n">
        <v>0</v>
      </c>
      <c r="L26" s="201" t="n">
        <f aca="false">K26/K$91*100</f>
        <v>0</v>
      </c>
      <c r="M26" s="189" t="n">
        <v>100</v>
      </c>
      <c r="N26" s="189" t="n">
        <v>100</v>
      </c>
      <c r="O26" s="189" t="n">
        <v>100</v>
      </c>
      <c r="P26" s="189" t="n">
        <v>100</v>
      </c>
    </row>
    <row r="27" customFormat="false" ht="12" hidden="false" customHeight="false" outlineLevel="0" collapsed="false">
      <c r="A27" s="202" t="s">
        <v>108</v>
      </c>
      <c r="B27" s="202"/>
      <c r="C27" s="20" t="n">
        <v>0</v>
      </c>
      <c r="D27" s="201" t="n">
        <v>0</v>
      </c>
      <c r="E27" s="20" t="n">
        <v>0</v>
      </c>
      <c r="F27" s="201" t="n">
        <v>0</v>
      </c>
      <c r="G27" s="20" t="n">
        <v>0</v>
      </c>
      <c r="H27" s="201" t="n">
        <v>0</v>
      </c>
      <c r="I27" s="20" t="n">
        <v>0</v>
      </c>
      <c r="J27" s="201" t="n">
        <f aca="false">I27/I$91*100</f>
        <v>0</v>
      </c>
      <c r="K27" s="20" t="n">
        <v>24.52</v>
      </c>
      <c r="L27" s="201" t="n">
        <f aca="false">K27/K$91*100</f>
        <v>0.0155993309057627</v>
      </c>
      <c r="M27" s="189" t="n">
        <v>100</v>
      </c>
      <c r="N27" s="189" t="n">
        <v>100</v>
      </c>
      <c r="O27" s="189" t="n">
        <v>100</v>
      </c>
      <c r="P27" s="189" t="n">
        <v>100</v>
      </c>
    </row>
    <row r="28" customFormat="false" ht="12" hidden="false" customHeight="false" outlineLevel="0" collapsed="false">
      <c r="A28" s="202" t="s">
        <v>109</v>
      </c>
      <c r="B28" s="202"/>
      <c r="C28" s="20" t="n">
        <v>0</v>
      </c>
      <c r="D28" s="201" t="n">
        <v>0</v>
      </c>
      <c r="E28" s="20" t="n">
        <v>0</v>
      </c>
      <c r="F28" s="201" t="n">
        <f aca="false">E28/E$91*100</f>
        <v>0</v>
      </c>
      <c r="G28" s="20" t="n">
        <v>564.602</v>
      </c>
      <c r="H28" s="201" t="n">
        <f aca="false">G28/G$91*100</f>
        <v>0.434076642487033</v>
      </c>
      <c r="I28" s="20" t="n">
        <v>283.813</v>
      </c>
      <c r="J28" s="201" t="n">
        <f aca="false">I28/I$91*100</f>
        <v>0.183038837462792</v>
      </c>
      <c r="K28" s="20" t="n">
        <v>141.716</v>
      </c>
      <c r="L28" s="201" t="n">
        <f aca="false">K28/K$91*100</f>
        <v>0.0901580252300601</v>
      </c>
      <c r="M28" s="189" t="n">
        <f aca="false">IF(C28=0,0,(K28/C28-1)*100)</f>
        <v>0</v>
      </c>
      <c r="N28" s="189" t="n">
        <f aca="false">IF(E28=0,0,(K28/E28-1)*100)</f>
        <v>0</v>
      </c>
      <c r="O28" s="189" t="n">
        <f aca="false">IF(G28=0,0,IF(AND(G28&lt;0,K28&gt;=0),-(K28/G28-1)*100,IF(AND(G28=0,K28&gt;0),100,(K28/G28-1)*100)))</f>
        <v>-74.8998409499081</v>
      </c>
      <c r="P28" s="189" t="n">
        <f aca="false">IF(I28=0,0,IF(AND(I28&lt;0,K28&gt;=0),-(K28/I28-1)*100,(K28/I28-1)*100))</f>
        <v>-50.0671216610938</v>
      </c>
    </row>
    <row r="29" customFormat="false" ht="12" hidden="false" customHeight="false" outlineLevel="0" collapsed="false">
      <c r="A29" s="202" t="s">
        <v>110</v>
      </c>
      <c r="B29" s="202"/>
      <c r="C29" s="20" t="n">
        <v>13.255</v>
      </c>
      <c r="D29" s="201" t="n">
        <v>0.0099195522442087</v>
      </c>
      <c r="E29" s="20" t="n">
        <v>0</v>
      </c>
      <c r="F29" s="201" t="n">
        <f aca="false">E29/E$91*100</f>
        <v>0</v>
      </c>
      <c r="G29" s="20" t="n">
        <v>0</v>
      </c>
      <c r="H29" s="201" t="n">
        <f aca="false">G29/G$91*100</f>
        <v>0</v>
      </c>
      <c r="I29" s="20" t="n">
        <v>0</v>
      </c>
      <c r="J29" s="201" t="n">
        <f aca="false">I29/I$91*100</f>
        <v>0</v>
      </c>
      <c r="K29" s="20" t="n">
        <v>0</v>
      </c>
      <c r="L29" s="201" t="n">
        <f aca="false">K29/K$91*100</f>
        <v>0</v>
      </c>
      <c r="M29" s="189" t="n">
        <f aca="false">IF(C29=0,0,(K29/C29-1)*100)</f>
        <v>-100</v>
      </c>
      <c r="N29" s="189" t="n">
        <f aca="false">IF(E29=0,0,(K29/E29-1)*100)</f>
        <v>0</v>
      </c>
      <c r="O29" s="189" t="n">
        <f aca="false">IF(G29=0,0,IF(AND(G29&lt;0,K29&gt;=0),-(K29/G29-1)*100,IF(AND(G29=0,K29&gt;0),100,(K29/G29-1)*100)))</f>
        <v>0</v>
      </c>
      <c r="P29" s="189" t="n">
        <f aca="false">IF(I29=0,0,IF(AND(I29&lt;0,K29&gt;=0),-(K29/I29-1)*100,(K29/I29-1)*100))</f>
        <v>0</v>
      </c>
    </row>
    <row r="30" customFormat="false" ht="12" hidden="false" customHeight="false" outlineLevel="0" collapsed="false">
      <c r="A30" s="202" t="s">
        <v>111</v>
      </c>
      <c r="B30" s="202"/>
      <c r="C30" s="20" t="n">
        <v>190.549</v>
      </c>
      <c r="D30" s="201" t="n">
        <v>0.142599831051054</v>
      </c>
      <c r="E30" s="20" t="n">
        <v>246.044</v>
      </c>
      <c r="F30" s="201" t="n">
        <f aca="false">E30/E$91*100</f>
        <v>0.167040754070155</v>
      </c>
      <c r="G30" s="20" t="n">
        <v>197.612</v>
      </c>
      <c r="H30" s="201" t="n">
        <f aca="false">G30/G$91*100</f>
        <v>0.151927824334925</v>
      </c>
      <c r="I30" s="20" t="n">
        <v>65.099</v>
      </c>
      <c r="J30" s="201" t="n">
        <f aca="false">I30/I$91*100</f>
        <v>0.0419841419525895</v>
      </c>
      <c r="K30" s="20" t="n">
        <v>184.549</v>
      </c>
      <c r="L30" s="201" t="n">
        <f aca="false">K30/K$91*100</f>
        <v>0.117407867835547</v>
      </c>
      <c r="M30" s="189" t="n">
        <f aca="false">IF(C30=0,0,(K30/C30-1)*100)</f>
        <v>-3.14879637258658</v>
      </c>
      <c r="N30" s="189" t="n">
        <f aca="false">IF(E30=0,0,(K30/E30-1)*100)</f>
        <v>-24.99349709808</v>
      </c>
      <c r="O30" s="189" t="n">
        <f aca="false">IF(G30=0,0,IF(AND(G30&lt;0,K30&gt;=0),-(K30/G30-1)*100,IF(AND(G30=0,K30&gt;0),100,(K30/G30-1)*100)))</f>
        <v>-6.61042851648684</v>
      </c>
      <c r="P30" s="189" t="n">
        <f aca="false">IF(I30=0,0,IF(AND(I30&lt;0,K30&gt;=0),-(K30/I30-1)*100,(K30/I30-1)*100))</f>
        <v>183.489761747492</v>
      </c>
    </row>
    <row r="31" customFormat="false" ht="12" hidden="false" customHeight="false" outlineLevel="0" collapsed="false">
      <c r="A31" s="202" t="s">
        <v>112</v>
      </c>
      <c r="B31" s="202"/>
      <c r="C31" s="20" t="n">
        <v>255.36</v>
      </c>
      <c r="D31" s="201" t="n">
        <v>0.19110198876508</v>
      </c>
      <c r="E31" s="20" t="n">
        <v>334.041</v>
      </c>
      <c r="F31" s="201" t="n">
        <f aca="false">E31/E$91*100</f>
        <v>0.226782447571771</v>
      </c>
      <c r="G31" s="20" t="n">
        <v>336.706</v>
      </c>
      <c r="H31" s="201" t="n">
        <f aca="false">G31/G$91*100</f>
        <v>0.258865909056714</v>
      </c>
      <c r="I31" s="20" t="n">
        <v>246.35</v>
      </c>
      <c r="J31" s="201" t="n">
        <f aca="false">I31/I$91*100</f>
        <v>0.158877914714825</v>
      </c>
      <c r="K31" s="20" t="n">
        <v>147.479</v>
      </c>
      <c r="L31" s="201" t="n">
        <f aca="false">K31/K$91*100</f>
        <v>0.0938243769433517</v>
      </c>
      <c r="M31" s="189" t="n">
        <f aca="false">IF(C31=0,0,(K31/C31-1)*100)</f>
        <v>-42.2466322055138</v>
      </c>
      <c r="N31" s="189" t="n">
        <f aca="false">IF(E31=0,0,(K31/E31-1)*100)</f>
        <v>-55.8500303854916</v>
      </c>
      <c r="O31" s="189" t="n">
        <f aca="false">IF(G31=0,0,IF(AND(G31&lt;0,K31&gt;=0),-(K31/G31-1)*100,IF(AND(G31=0,K31&gt;0),100,(K31/G31-1)*100)))</f>
        <v>-56.1994737248519</v>
      </c>
      <c r="P31" s="189" t="n">
        <f aca="false">IF(I31=0,0,IF(AND(I31&lt;0,K31&gt;=0),-(K31/I31-1)*100,(K31/I31-1)*100))</f>
        <v>-40.1343616805358</v>
      </c>
    </row>
    <row r="32" customFormat="false" ht="12" hidden="false" customHeight="false" outlineLevel="0" collapsed="false">
      <c r="A32" s="202" t="s">
        <v>113</v>
      </c>
      <c r="B32" s="202"/>
      <c r="C32" s="20" t="n">
        <v>154.767</v>
      </c>
      <c r="D32" s="201" t="n">
        <v>0.115821904351524</v>
      </c>
      <c r="E32" s="20" t="n">
        <v>136.212</v>
      </c>
      <c r="F32" s="201" t="n">
        <f aca="false">E32/E$91*100</f>
        <v>0.0924751475077791</v>
      </c>
      <c r="G32" s="20" t="n">
        <v>163.139</v>
      </c>
      <c r="H32" s="201" t="n">
        <f aca="false">G32/G$91*100</f>
        <v>0.125424333209397</v>
      </c>
      <c r="I32" s="20" t="n">
        <v>184.811</v>
      </c>
      <c r="J32" s="201" t="n">
        <f aca="false">I32/I$91*100</f>
        <v>0.119189715024809</v>
      </c>
      <c r="K32" s="20" t="n">
        <v>164.917</v>
      </c>
      <c r="L32" s="201" t="n">
        <f aca="false">K32/K$91*100</f>
        <v>0.104918224102189</v>
      </c>
      <c r="M32" s="189" t="n">
        <f aca="false">IF(C32=0,0,(K32/C32-1)*100)</f>
        <v>6.55824562083649</v>
      </c>
      <c r="N32" s="189" t="n">
        <f aca="false">IF(E32=0,0,(K32/E32-1)*100)</f>
        <v>21.0737673626406</v>
      </c>
      <c r="O32" s="189" t="n">
        <f aca="false">IF(G32=0,0,IF(AND(G32&lt;0,K32&gt;=0),-(K32/G32-1)*100,IF(AND(G32=0,K32&gt;0),100,(K32/G32-1)*100)))</f>
        <v>1.08986814924696</v>
      </c>
      <c r="P32" s="189" t="n">
        <f aca="false">IF(I32=0,0,IF(AND(I32&lt;0,K32&gt;=0),-(K32/I32-1)*100,(K32/I32-1)*100))</f>
        <v>-10.7645107704628</v>
      </c>
    </row>
    <row r="33" customFormat="false" ht="12" hidden="false" customHeight="false" outlineLevel="0" collapsed="false">
      <c r="A33" s="202" t="s">
        <v>114</v>
      </c>
      <c r="B33" s="202"/>
      <c r="C33" s="20" t="n">
        <v>0</v>
      </c>
      <c r="D33" s="201" t="n">
        <v>0</v>
      </c>
      <c r="E33" s="20" t="n">
        <v>351.594</v>
      </c>
      <c r="F33" s="201" t="n">
        <f aca="false">E33/E$91*100</f>
        <v>0.238699285032523</v>
      </c>
      <c r="G33" s="20" t="n">
        <v>844.253</v>
      </c>
      <c r="H33" s="201" t="n">
        <f aca="false">G33/G$91*100</f>
        <v>0.64907759386188</v>
      </c>
      <c r="I33" s="20" t="n">
        <v>848.761</v>
      </c>
      <c r="J33" s="201" t="n">
        <f aca="false">I33/I$91*100</f>
        <v>0.547389396270631</v>
      </c>
      <c r="K33" s="20" t="n">
        <v>847.991</v>
      </c>
      <c r="L33" s="201" t="n">
        <f aca="false">K33/K$91*100</f>
        <v>0.539481737932653</v>
      </c>
      <c r="M33" s="189" t="n">
        <f aca="false">IF(C33=0,0,(K33/C33-1)*100)</f>
        <v>0</v>
      </c>
      <c r="N33" s="189" t="n">
        <f aca="false">IF(E33=0,0,(K33/E33-1)*100)</f>
        <v>141.18471873809</v>
      </c>
      <c r="O33" s="189" t="n">
        <f aca="false">IF(G33=0,0,IF(AND(G33&lt;0,K33&gt;=0),-(K33/G33-1)*100,IF(AND(G33=0,K33&gt;0),100,(K33/G33-1)*100)))</f>
        <v>0.442758272697863</v>
      </c>
      <c r="P33" s="189" t="n">
        <f aca="false">IF(I33=0,0,IF(AND(I33&lt;0,K33&gt;=0),-(K33/I33-1)*100,(K33/I33-1)*100))</f>
        <v>-0.0907204737258138</v>
      </c>
    </row>
    <row r="34" customFormat="false" ht="12" hidden="false" customHeight="false" outlineLevel="0" collapsed="false">
      <c r="A34" s="202" t="s">
        <v>115</v>
      </c>
      <c r="B34" s="202"/>
      <c r="C34" s="20" t="n">
        <v>199.164</v>
      </c>
      <c r="D34" s="201" t="n">
        <v>0.149046978737502</v>
      </c>
      <c r="E34" s="20" t="n">
        <v>174.12</v>
      </c>
      <c r="F34" s="201" t="n">
        <f aca="false">E34/E$91*100</f>
        <v>0.118211117111961</v>
      </c>
      <c r="G34" s="20" t="n">
        <v>174.142</v>
      </c>
      <c r="H34" s="201" t="n">
        <f aca="false">G34/G$91*100</f>
        <v>0.133883646667877</v>
      </c>
      <c r="I34" s="20" t="n">
        <v>82.483</v>
      </c>
      <c r="J34" s="201" t="n">
        <f aca="false">I34/I$91*100</f>
        <v>0.0531955633830848</v>
      </c>
      <c r="K34" s="20" t="n">
        <v>155.617</v>
      </c>
      <c r="L34" s="201" t="n">
        <f aca="false">K34/K$91*100</f>
        <v>0.0990016752676216</v>
      </c>
      <c r="M34" s="189" t="n">
        <f aca="false">IF(C34=0,0,(K34/C34-1)*100)</f>
        <v>-21.864895262196</v>
      </c>
      <c r="N34" s="189" t="n">
        <f aca="false">IF(E34=0,0,(K34/E34-1)*100)</f>
        <v>-10.626579370549</v>
      </c>
      <c r="O34" s="189" t="n">
        <f aca="false">IF(G34=0,0,IF(AND(G34&lt;0,K34&gt;=0),-(K34/G34-1)*100,IF(AND(G34=0,K34&gt;0),100,(K34/G34-1)*100)))</f>
        <v>-10.637870243824</v>
      </c>
      <c r="P34" s="189" t="n">
        <f aca="false">IF(I34=0,0,IF(AND(I34&lt;0,K34&gt;=0),-(K34/I34-1)*100,(K34/I34-1)*100))</f>
        <v>88.6655432028418</v>
      </c>
    </row>
    <row r="35" customFormat="false" ht="12" hidden="false" customHeight="false" outlineLevel="0" collapsed="false">
      <c r="A35" s="202" t="s">
        <v>116</v>
      </c>
      <c r="B35" s="202"/>
      <c r="C35" s="20" t="n">
        <v>0</v>
      </c>
      <c r="D35" s="201" t="n">
        <v>0</v>
      </c>
      <c r="E35" s="20" t="n">
        <v>119.168</v>
      </c>
      <c r="F35" s="201" t="n">
        <f aca="false">E35/E$91*100</f>
        <v>0.0809038732138653</v>
      </c>
      <c r="G35" s="20" t="n">
        <v>105.21</v>
      </c>
      <c r="H35" s="201" t="n">
        <f aca="false">G35/G$91*100</f>
        <v>0.080887427880278</v>
      </c>
      <c r="I35" s="20" t="n">
        <v>0</v>
      </c>
      <c r="J35" s="201" t="n">
        <f aca="false">I35/I$91*100</f>
        <v>0</v>
      </c>
      <c r="K35" s="20" t="n">
        <v>0</v>
      </c>
      <c r="L35" s="201" t="n">
        <f aca="false">K35/K$91*100</f>
        <v>0</v>
      </c>
      <c r="M35" s="189" t="n">
        <f aca="false">IF(C35=0,0,(K35/C35-1)*100)</f>
        <v>0</v>
      </c>
      <c r="N35" s="189" t="n">
        <f aca="false">IF(E35=0,0,(K35/E35-1)*100)</f>
        <v>-100</v>
      </c>
      <c r="O35" s="189" t="n">
        <f aca="false">IF(G35=0,0,IF(AND(G35&lt;0,K35&gt;=0),-(K35/G35-1)*100,IF(AND(G35=0,K35&gt;0),100,(K35/G35-1)*100)))</f>
        <v>-100</v>
      </c>
      <c r="P35" s="189" t="n">
        <f aca="false">IF(I35=0,0,IF(AND(I35&lt;0,K35&gt;=0),-(K35/I35-1)*100,(K35/I35-1)*100))</f>
        <v>0</v>
      </c>
    </row>
    <row r="36" customFormat="false" ht="12" hidden="false" customHeight="false" outlineLevel="0" collapsed="false">
      <c r="A36" s="202" t="s">
        <v>117</v>
      </c>
      <c r="B36" s="202"/>
      <c r="C36" s="20" t="n">
        <v>288.075</v>
      </c>
      <c r="D36" s="201" t="n">
        <v>0.215584685986452</v>
      </c>
      <c r="E36" s="20" t="n">
        <v>306.497</v>
      </c>
      <c r="F36" s="201" t="n">
        <f aca="false">E36/E$91*100</f>
        <v>0.208082660013007</v>
      </c>
      <c r="G36" s="20" t="n">
        <v>303.563</v>
      </c>
      <c r="H36" s="201" t="n">
        <f aca="false">G36/G$91*100</f>
        <v>0.233384946959613</v>
      </c>
      <c r="I36" s="20" t="n">
        <v>247.278</v>
      </c>
      <c r="J36" s="201" t="n">
        <f aca="false">I36/I$91*100</f>
        <v>0.159476407529339</v>
      </c>
      <c r="K36" s="20" t="n">
        <v>363.42</v>
      </c>
      <c r="L36" s="201" t="n">
        <f aca="false">K36/K$91*100</f>
        <v>0.231203459941774</v>
      </c>
      <c r="M36" s="189" t="n">
        <f aca="false">IF(C36=0,0,(K36/C36-1)*100)</f>
        <v>26.1546472272846</v>
      </c>
      <c r="N36" s="189" t="n">
        <f aca="false">IF(E36=0,0,(K36/E36-1)*100)</f>
        <v>18.5721230550381</v>
      </c>
      <c r="O36" s="189" t="n">
        <f aca="false">IF(G36=0,0,IF(AND(G36&lt;0,K36&gt;=0),-(K36/G36-1)*100,IF(AND(G36=0,K36&gt;0),100,(K36/G36-1)*100)))</f>
        <v>19.718147468565</v>
      </c>
      <c r="P36" s="189" t="n">
        <f aca="false">IF(I36=0,0,IF(AND(I36&lt;0,K36&gt;=0),-(K36/I36-1)*100,(K36/I36-1)*100))</f>
        <v>46.9681896488972</v>
      </c>
    </row>
    <row r="37" customFormat="false" ht="12" hidden="false" customHeight="false" outlineLevel="0" collapsed="false">
      <c r="A37" s="202" t="s">
        <v>118</v>
      </c>
      <c r="B37" s="202"/>
      <c r="C37" s="20" t="n">
        <v>471.829</v>
      </c>
      <c r="D37" s="201" t="n">
        <v>0.353099390104319</v>
      </c>
      <c r="E37" s="20" t="n">
        <v>885.96</v>
      </c>
      <c r="F37" s="201" t="n">
        <f aca="false">E37/E$91*100</f>
        <v>0.601483582107244</v>
      </c>
      <c r="G37" s="20" t="n">
        <v>1031.188</v>
      </c>
      <c r="H37" s="201" t="n">
        <f aca="false">G37/G$91*100</f>
        <v>0.792796739673112</v>
      </c>
      <c r="I37" s="20" t="n">
        <v>1171.529</v>
      </c>
      <c r="J37" s="201" t="n">
        <f aca="false">I37/I$91*100</f>
        <v>0.755551388463344</v>
      </c>
      <c r="K37" s="20" t="n">
        <v>1351.757</v>
      </c>
      <c r="L37" s="201" t="n">
        <f aca="false">K37/K$91*100</f>
        <v>0.85997164548047</v>
      </c>
      <c r="M37" s="189" t="n">
        <f aca="false">IF(C37=0,0,(K37/C37-1)*100)</f>
        <v>186.49298792571</v>
      </c>
      <c r="N37" s="189" t="n">
        <f aca="false">IF(E37=0,0,(K37/E37-1)*100)</f>
        <v>52.5753984378527</v>
      </c>
      <c r="O37" s="189" t="n">
        <f aca="false">IF(G37=0,0,IF(AND(G37&lt;0,K37&gt;=0),-(K37/G37-1)*100,IF(AND(G37=0,K37&gt;0),100,(K37/G37-1)*100)))</f>
        <v>31.08734779691</v>
      </c>
      <c r="P37" s="189" t="n">
        <f aca="false">IF(I37=0,0,IF(AND(I37&lt;0,K37&gt;=0),-(K37/I37-1)*100,(K37/I37-1)*100))</f>
        <v>15.3839981767417</v>
      </c>
    </row>
    <row r="38" customFormat="false" ht="12" hidden="false" customHeight="false" outlineLevel="0" collapsed="false">
      <c r="A38" s="203" t="s">
        <v>119</v>
      </c>
      <c r="B38" s="203"/>
      <c r="C38" s="20" t="n">
        <v>37.664</v>
      </c>
      <c r="D38" s="201" t="n">
        <v>0.0281863459619673</v>
      </c>
      <c r="E38" s="20" t="n">
        <v>45.062</v>
      </c>
      <c r="F38" s="201" t="n">
        <f aca="false">E38/E$91*100</f>
        <v>0.0305928633086332</v>
      </c>
      <c r="G38" s="20" t="n">
        <v>53.101</v>
      </c>
      <c r="H38" s="201" t="n">
        <f aca="false">G38/G$91*100</f>
        <v>0.0408250480740485</v>
      </c>
      <c r="I38" s="20" t="n">
        <v>61.091</v>
      </c>
      <c r="J38" s="201" t="n">
        <f aca="false">I38/I$91*100</f>
        <v>0.0393992721243897</v>
      </c>
      <c r="K38" s="20" t="n">
        <v>117.425</v>
      </c>
      <c r="L38" s="201" t="n">
        <f aca="false">K38/K$91*100</f>
        <v>0.074704381386998</v>
      </c>
      <c r="M38" s="204" t="n">
        <f aca="false">IF(C38=0,0,(K38/C38-1)*100)</f>
        <v>211.769859813084</v>
      </c>
      <c r="N38" s="204" t="n">
        <f aca="false">IF(E38=0,0,(K38/E38-1)*100)</f>
        <v>160.58541564955</v>
      </c>
      <c r="O38" s="204" t="n">
        <f aca="false">IF(G38=0,0,IF(AND(G38&lt;0,K38&gt;=0),-(K38/G38-1)*100,IF(AND(G38=0,K38&gt;0),100,(K38/G38-1)*100)))</f>
        <v>121.135195194064</v>
      </c>
      <c r="P38" s="204" t="n">
        <f aca="false">IF(I38=0,0,IF(AND(I38&lt;0,K38&gt;=0),-(K38/I38-1)*100,(K38/I38-1)*100))</f>
        <v>92.2132556350362</v>
      </c>
    </row>
    <row r="39" customFormat="false" ht="12" hidden="false" customHeight="false" outlineLevel="0" collapsed="false">
      <c r="A39" s="203" t="s">
        <v>120</v>
      </c>
      <c r="B39" s="203"/>
      <c r="C39" s="20" t="n">
        <v>40.042</v>
      </c>
      <c r="D39" s="201" t="n">
        <v>0.0299659532978201</v>
      </c>
      <c r="E39" s="20" t="n">
        <v>47.854</v>
      </c>
      <c r="F39" s="201" t="n">
        <f aca="false">E39/E$91*100</f>
        <v>0.0324883689310579</v>
      </c>
      <c r="G39" s="20" t="n">
        <v>52.25</v>
      </c>
      <c r="H39" s="201" t="n">
        <f aca="false">G39/G$91*100</f>
        <v>0.0401707832596191</v>
      </c>
      <c r="I39" s="20" t="n">
        <v>65.261</v>
      </c>
      <c r="J39" s="201" t="n">
        <f aca="false">I39/I$91*100</f>
        <v>0.0420886202240886</v>
      </c>
      <c r="K39" s="20" t="n">
        <v>113.158</v>
      </c>
      <c r="L39" s="201" t="n">
        <f aca="false">K39/K$91*100</f>
        <v>0.071989766991611</v>
      </c>
      <c r="M39" s="204" t="n">
        <f aca="false">IF(C39=0,0,(K39/C39-1)*100)</f>
        <v>182.598271814595</v>
      </c>
      <c r="N39" s="204" t="n">
        <f aca="false">IF(E39=0,0,(K39/E39-1)*100)</f>
        <v>136.46508128892</v>
      </c>
      <c r="O39" s="204" t="n">
        <f aca="false">IF(G39=0,0,IF(AND(G39&lt;0,K39&gt;=0),-(K39/G39-1)*100,IF(AND(G39=0,K39&gt;0),100,(K39/G39-1)*100)))</f>
        <v>116.57033492823</v>
      </c>
      <c r="P39" s="204" t="n">
        <f aca="false">IF(I39=0,0,IF(AND(I39&lt;0,K39&gt;=0),-(K39/I39-1)*100,(K39/I39-1)*100))</f>
        <v>73.392991219871</v>
      </c>
    </row>
    <row r="40" customFormat="false" ht="12" hidden="false" customHeight="false" outlineLevel="0" collapsed="false">
      <c r="A40" s="203" t="s">
        <v>121</v>
      </c>
      <c r="B40" s="203"/>
      <c r="C40" s="20" t="n">
        <v>0</v>
      </c>
      <c r="D40" s="201" t="n">
        <v>0</v>
      </c>
      <c r="E40" s="20" t="n">
        <v>509.932</v>
      </c>
      <c r="F40" s="201" t="n">
        <f aca="false">E40/E$91*100</f>
        <v>0.346195907254404</v>
      </c>
      <c r="G40" s="20" t="n">
        <v>0</v>
      </c>
      <c r="H40" s="201" t="n">
        <f aca="false">G40/G$91*100</f>
        <v>0</v>
      </c>
      <c r="I40" s="20" t="n">
        <v>0</v>
      </c>
      <c r="J40" s="201" t="n">
        <f aca="false">I40/I$91*100</f>
        <v>0</v>
      </c>
      <c r="K40" s="20" t="n">
        <v>0</v>
      </c>
      <c r="L40" s="201" t="n">
        <f aca="false">K40/K$91*100</f>
        <v>0</v>
      </c>
      <c r="M40" s="204" t="n">
        <f aca="false">IF(C40=0,0,(K40/C40-1)*100)</f>
        <v>0</v>
      </c>
      <c r="N40" s="204" t="n">
        <f aca="false">IF(E40=0,0,(K40/E40-1)*100)</f>
        <v>-100</v>
      </c>
      <c r="O40" s="204" t="n">
        <f aca="false">IF(G40=0,0,IF(AND(G40&lt;0,K40&gt;=0),-(K40/G40-1)*100,IF(AND(G40=0,K40&gt;0),100,(K40/G40-1)*100)))</f>
        <v>0</v>
      </c>
      <c r="P40" s="204" t="n">
        <f aca="false">IF(I40=0,0,IF(AND(I40&lt;0,K40&gt;=0),-(K40/I40-1)*100,(K40/I40-1)*100))</f>
        <v>0</v>
      </c>
    </row>
    <row r="41" customFormat="false" ht="12" hidden="false" customHeight="false" outlineLevel="0" collapsed="false">
      <c r="A41" s="203" t="s">
        <v>122</v>
      </c>
      <c r="B41" s="203"/>
      <c r="C41" s="20" t="n">
        <v>1070.806</v>
      </c>
      <c r="D41" s="201" t="n">
        <v>0.801351645447918</v>
      </c>
      <c r="E41" s="20" t="n">
        <v>923.785</v>
      </c>
      <c r="F41" s="201" t="n">
        <f aca="false">E41/E$91*100</f>
        <v>0.627163202511333</v>
      </c>
      <c r="G41" s="20" t="n">
        <v>932.295</v>
      </c>
      <c r="H41" s="201" t="n">
        <f aca="false">G41/G$91*100</f>
        <v>0.716765940268452</v>
      </c>
      <c r="I41" s="20" t="n">
        <v>1016.698</v>
      </c>
      <c r="J41" s="201" t="n">
        <f aca="false">I41/I$91*100</f>
        <v>0.655696602941886</v>
      </c>
      <c r="K41" s="20" t="n">
        <v>921.535</v>
      </c>
      <c r="L41" s="201" t="n">
        <f aca="false">K41/K$91*100</f>
        <v>0.586269551641194</v>
      </c>
      <c r="M41" s="189" t="n">
        <f aca="false">IF(C41=0,0,(K41/C41-1)*100)</f>
        <v>-13.9400601042579</v>
      </c>
      <c r="N41" s="189" t="n">
        <f aca="false">IF(E41=0,0,(K41/E41-1)*100)</f>
        <v>-0.243563166754168</v>
      </c>
      <c r="O41" s="189" t="n">
        <f aca="false">IF(G41=0,0,IF(AND(G41&lt;0,K41&gt;=0),-(K41/G41-1)*100,IF(AND(G41=0,K41&gt;0),100,(K41/G41-1)*100)))</f>
        <v>-1.15414112485854</v>
      </c>
      <c r="P41" s="189" t="n">
        <f aca="false">IF(I41=0,0,IF(AND(I41&lt;0,K41&gt;=0),-(K41/I41-1)*100,(K41/I41-1)*100))</f>
        <v>-9.36000660963236</v>
      </c>
    </row>
    <row r="42" customFormat="false" ht="12" hidden="false" customHeight="false" outlineLevel="0" collapsed="false">
      <c r="A42" s="205" t="s">
        <v>123</v>
      </c>
      <c r="B42" s="205"/>
      <c r="C42" s="20" t="n">
        <v>71.978</v>
      </c>
      <c r="D42" s="201" t="n">
        <v>0.0538656757022749</v>
      </c>
      <c r="E42" s="20" t="n">
        <v>70.161</v>
      </c>
      <c r="F42" s="201" t="n">
        <f aca="false">E42/E$91*100</f>
        <v>0.0476327256357244</v>
      </c>
      <c r="G42" s="20" t="n">
        <v>73.822</v>
      </c>
      <c r="H42" s="201" t="n">
        <f aca="false">G42/G$91*100</f>
        <v>0.0567557428094087</v>
      </c>
      <c r="I42" s="20" t="n">
        <v>258.213</v>
      </c>
      <c r="J42" s="201" t="n">
        <f aca="false">I42/I$91*100</f>
        <v>0.166528690855528</v>
      </c>
      <c r="K42" s="20" t="n">
        <v>76.503</v>
      </c>
      <c r="L42" s="201" t="n">
        <f aca="false">K42/K$91*100</f>
        <v>0.0486702941388078</v>
      </c>
      <c r="M42" s="189" t="n">
        <f aca="false">IF(C42=0,0,(K42/C42-1)*100)</f>
        <v>6.28664314095975</v>
      </c>
      <c r="N42" s="189" t="n">
        <f aca="false">IF(E42=0,0,(K42/E42-1)*100)</f>
        <v>9.03920981741992</v>
      </c>
      <c r="O42" s="189" t="n">
        <f aca="false">IF(G42=0,0,IF(AND(G42&lt;0,K42&gt;=0),-(K42/G42-1)*100,IF(AND(G42=0,K42&gt;0),100,(K42/G42-1)*100)))</f>
        <v>3.63170870472216</v>
      </c>
      <c r="P42" s="189" t="n">
        <f aca="false">IF(I42=0,0,IF(AND(I42&lt;0,K42&gt;=0),-(K42/I42-1)*100,(K42/I42-1)*100))</f>
        <v>-70.3721346330355</v>
      </c>
      <c r="S42" s="66"/>
    </row>
    <row r="43" customFormat="false" ht="12" hidden="false" customHeight="false" outlineLevel="0" collapsed="false">
      <c r="A43" s="205" t="s">
        <v>124</v>
      </c>
      <c r="B43" s="205"/>
      <c r="C43" s="20" t="n">
        <v>3547.564</v>
      </c>
      <c r="D43" s="201" t="n">
        <v>2.6548658195152</v>
      </c>
      <c r="E43" s="20" t="n">
        <v>907.288</v>
      </c>
      <c r="F43" s="201" t="n">
        <f aca="false">E43/E$91*100</f>
        <v>0.615963289813217</v>
      </c>
      <c r="G43" s="20" t="n">
        <v>865.107</v>
      </c>
      <c r="H43" s="201" t="n">
        <f aca="false">G43/G$91*100</f>
        <v>0.665110541500082</v>
      </c>
      <c r="I43" s="20" t="n">
        <v>784.421</v>
      </c>
      <c r="J43" s="201" t="n">
        <f aca="false">I43/I$91*100</f>
        <v>0.505894754367843</v>
      </c>
      <c r="K43" s="20" t="n">
        <v>735.221</v>
      </c>
      <c r="L43" s="201" t="n">
        <f aca="false">K43/K$91*100</f>
        <v>0.467738811903173</v>
      </c>
      <c r="M43" s="189" t="n">
        <f aca="false">IF(C43=0,0,(K43/C43-1)*100)</f>
        <v>-79.2753280842854</v>
      </c>
      <c r="N43" s="189" t="n">
        <f aca="false">IF(E43=0,0,(K43/E43-1)*100)</f>
        <v>-18.9649813510153</v>
      </c>
      <c r="O43" s="189" t="n">
        <f aca="false">IF(G43=0,0,IF(AND(G43&lt;0,K43&gt;=0),-(K43/G43-1)*100,IF(AND(G43=0,K43&gt;0),100,(K43/G43-1)*100)))</f>
        <v>-15.013865336889</v>
      </c>
      <c r="P43" s="189" t="n">
        <f aca="false">IF(I43=0,0,IF(AND(I43&lt;0,K43&gt;=0),-(K43/I43-1)*100,(K43/I43-1)*100))</f>
        <v>-6.27214212776048</v>
      </c>
    </row>
    <row r="44" customFormat="false" ht="12" hidden="false" customHeight="false" outlineLevel="0" collapsed="false">
      <c r="A44" s="205" t="s">
        <v>125</v>
      </c>
      <c r="B44" s="205"/>
      <c r="C44" s="20" t="n">
        <v>67.484</v>
      </c>
      <c r="D44" s="201" t="n">
        <v>0.0505025321499947</v>
      </c>
      <c r="E44" s="20" t="n">
        <v>70.018</v>
      </c>
      <c r="F44" s="201" t="n">
        <f aca="false">E44/E$91*100</f>
        <v>0.0475356420741174</v>
      </c>
      <c r="G44" s="20" t="n">
        <v>163.994</v>
      </c>
      <c r="H44" s="201" t="n">
        <f aca="false">G44/G$91*100</f>
        <v>0.1260816732991</v>
      </c>
      <c r="I44" s="20" t="n">
        <v>102.047</v>
      </c>
      <c r="J44" s="201" t="n">
        <f aca="false">I44/I$91*100</f>
        <v>0.065812926985605</v>
      </c>
      <c r="K44" s="20" t="n">
        <v>319.444</v>
      </c>
      <c r="L44" s="201" t="n">
        <f aca="false">K44/K$91*100</f>
        <v>0.203226454398877</v>
      </c>
      <c r="M44" s="189" t="n">
        <f aca="false">IF(C44=0,0,(K44/C44-1)*100)</f>
        <v>373.362574832553</v>
      </c>
      <c r="N44" s="189" t="n">
        <f aca="false">IF(E44=0,0,(K44/E44-1)*100)</f>
        <v>356.231254820189</v>
      </c>
      <c r="O44" s="189" t="n">
        <f aca="false">IF(G44=0,0,IF(AND(G44&lt;0,K44&gt;=0),-(K44/G44-1)*100,IF(AND(G44=0,K44&gt;0),100,(K44/G44-1)*100)))</f>
        <v>94.7900532946327</v>
      </c>
      <c r="P44" s="189" t="n">
        <f aca="false">IF(I44=0,0,IF(AND(I44&lt;0,K44&gt;=0),-(K44/I44-1)*100,(K44/I44-1)*100))</f>
        <v>213.036150009309</v>
      </c>
    </row>
    <row r="45" customFormat="false" ht="12" hidden="false" customHeight="false" outlineLevel="0" collapsed="false">
      <c r="A45" s="206" t="s">
        <v>126</v>
      </c>
      <c r="B45" s="206"/>
      <c r="C45" s="20" t="n">
        <v>22.117</v>
      </c>
      <c r="D45" s="201" t="n">
        <v>0.0165515456043126</v>
      </c>
      <c r="E45" s="20" t="n">
        <v>27.465</v>
      </c>
      <c r="F45" s="201" t="n">
        <f aca="false">E45/E$91*100</f>
        <v>0.0186461539827706</v>
      </c>
      <c r="G45" s="20" t="n">
        <v>33.36</v>
      </c>
      <c r="H45" s="201" t="n">
        <f aca="false">G45/G$91*100</f>
        <v>0.025647795780687</v>
      </c>
      <c r="I45" s="20" t="n">
        <v>36.726</v>
      </c>
      <c r="J45" s="201" t="n">
        <f aca="false">I45/I$91*100</f>
        <v>0.0236856111054056</v>
      </c>
      <c r="K45" s="20" t="n">
        <v>39.075</v>
      </c>
      <c r="L45" s="201" t="n">
        <f aca="false">K45/K$91*100</f>
        <v>0.0248590479258841</v>
      </c>
      <c r="M45" s="189" t="n">
        <f aca="false">IF(C45=0,0,(K45/C45-1)*100)</f>
        <v>76.6740516344893</v>
      </c>
      <c r="N45" s="189" t="n">
        <f aca="false">IF(E45=0,0,(K45/E45-1)*100)</f>
        <v>42.2719825232114</v>
      </c>
      <c r="O45" s="189" t="n">
        <f aca="false">IF(G45=0,0,IF(AND(G45&lt;0,K45&gt;=0),-(K45/G45-1)*100,IF(AND(G45=0,K45&gt;0),100,(K45/G45-1)*100)))</f>
        <v>17.1312949640288</v>
      </c>
      <c r="P45" s="189" t="n">
        <f aca="false">IF(I45=0,0,IF(AND(I45&lt;0,K45&gt;=0),-(K45/I45-1)*100,(K45/I45-1)*100))</f>
        <v>6.39601372324785</v>
      </c>
    </row>
    <row r="46" customFormat="false" ht="12" hidden="false" customHeight="false" outlineLevel="0" collapsed="false">
      <c r="A46" s="206" t="s">
        <v>127</v>
      </c>
      <c r="B46" s="206"/>
      <c r="C46" s="20" t="n">
        <v>1139.548</v>
      </c>
      <c r="D46" s="201" t="n">
        <v>0.852795618316374</v>
      </c>
      <c r="E46" s="20" t="n">
        <v>1326.161</v>
      </c>
      <c r="F46" s="201" t="n">
        <f aca="false">E46/E$91*100</f>
        <v>0.90033869331677</v>
      </c>
      <c r="G46" s="20" t="n">
        <v>1186.436</v>
      </c>
      <c r="H46" s="201" t="n">
        <f aca="false">G46/G$91*100</f>
        <v>0.912154323586784</v>
      </c>
      <c r="I46" s="20" t="n">
        <v>1219.609</v>
      </c>
      <c r="J46" s="201" t="n">
        <f aca="false">I46/I$91*100</f>
        <v>0.786559507560112</v>
      </c>
      <c r="K46" s="20" t="n">
        <v>387.854</v>
      </c>
      <c r="L46" s="201" t="n">
        <f aca="false">K46/K$91*100</f>
        <v>0.246748078675518</v>
      </c>
      <c r="M46" s="189" t="n">
        <f aca="false">IF(C46=0,0,(K46/C46-1)*100)</f>
        <v>-65.9642244117843</v>
      </c>
      <c r="N46" s="189" t="n">
        <f aca="false">IF(E46=0,0,(K46/E46-1)*100)</f>
        <v>-70.7536264450546</v>
      </c>
      <c r="O46" s="189" t="n">
        <f aca="false">IF(G46=0,0,IF(AND(G46&lt;0,K46&gt;=0),-(K46/G46-1)*100,IF(AND(G46=0,K46&gt;0),100,(K46/G46-1)*100)))</f>
        <v>-67.3093196767462</v>
      </c>
      <c r="P46" s="189" t="n">
        <f aca="false">IF(I46=0,0,IF(AND(I46&lt;0,K46&gt;=0),-(K46/I46-1)*100,(K46/I46-1)*100))</f>
        <v>-68.1984964033555</v>
      </c>
    </row>
    <row r="47" customFormat="false" ht="12" hidden="false" customHeight="false" outlineLevel="0" collapsed="false">
      <c r="A47" s="206" t="s">
        <v>128</v>
      </c>
      <c r="B47" s="206"/>
      <c r="C47" s="20" t="n">
        <v>0</v>
      </c>
      <c r="D47" s="201" t="n">
        <f aca="false">C47/C$91*100</f>
        <v>0</v>
      </c>
      <c r="E47" s="20" t="n">
        <v>0</v>
      </c>
      <c r="F47" s="201" t="n">
        <f aca="false">E47/E$91*100</f>
        <v>0</v>
      </c>
      <c r="G47" s="20" t="n">
        <v>52.511</v>
      </c>
      <c r="H47" s="201" t="n">
        <f aca="false">G47/G$91*100</f>
        <v>0.0403714449712126</v>
      </c>
      <c r="I47" s="20" t="n">
        <v>53.088</v>
      </c>
      <c r="J47" s="201" t="n">
        <f aca="false">I47/I$91*100</f>
        <v>0.0342379165268141</v>
      </c>
      <c r="K47" s="20" t="n">
        <v>0</v>
      </c>
      <c r="L47" s="201" t="n">
        <f aca="false">K47/K$91*100</f>
        <v>0</v>
      </c>
      <c r="M47" s="189" t="n">
        <f aca="false">IF(C47=0,0,(K47/C47-1)*100)</f>
        <v>0</v>
      </c>
      <c r="N47" s="189" t="n">
        <f aca="false">IF(E47=0,0,(K47/E47-1)*100)</f>
        <v>0</v>
      </c>
      <c r="O47" s="189" t="n">
        <f aca="false">IF(G47=0,0,IF(AND(G47&lt;0,K47&gt;=0),-(K47/G47-1)*100,IF(AND(G47=0,K47&gt;0),100,(K47/G47-1)*100)))</f>
        <v>-100</v>
      </c>
      <c r="P47" s="189" t="n">
        <f aca="false">IF(I47=0,0,IF(AND(I47&lt;0,K47&gt;=0),-(K47/I47-1)*100,(K47/I47-1)*100))</f>
        <v>-100</v>
      </c>
    </row>
    <row r="48" customFormat="false" ht="12" hidden="false" customHeight="false" outlineLevel="0" collapsed="false">
      <c r="A48" s="206" t="s">
        <v>116</v>
      </c>
      <c r="B48" s="206"/>
      <c r="C48" s="20" t="n">
        <v>87.986</v>
      </c>
      <c r="D48" s="201" t="n">
        <v>0.065845471426552</v>
      </c>
      <c r="E48" s="20" t="n">
        <v>0</v>
      </c>
      <c r="F48" s="201" t="n">
        <f aca="false">E48/E$91*100</f>
        <v>0</v>
      </c>
      <c r="G48" s="20" t="n">
        <v>0</v>
      </c>
      <c r="H48" s="201" t="n">
        <f aca="false">G48/G$91*100</f>
        <v>0</v>
      </c>
      <c r="I48" s="20" t="n">
        <v>0</v>
      </c>
      <c r="J48" s="201" t="n">
        <f aca="false">I48/I$91*100</f>
        <v>0</v>
      </c>
      <c r="K48" s="20" t="n">
        <v>0</v>
      </c>
      <c r="L48" s="201" t="n">
        <f aca="false">K48/K$91*100</f>
        <v>0</v>
      </c>
      <c r="M48" s="207" t="s">
        <v>38</v>
      </c>
      <c r="N48" s="207" t="s">
        <v>38</v>
      </c>
      <c r="O48" s="207" t="s">
        <v>38</v>
      </c>
      <c r="P48" s="207" t="s">
        <v>38</v>
      </c>
    </row>
    <row r="49" customFormat="false" ht="12" hidden="false" customHeight="false" outlineLevel="0" collapsed="false">
      <c r="A49" s="206" t="s">
        <v>129</v>
      </c>
      <c r="B49" s="206"/>
      <c r="C49" s="20" t="n">
        <v>151.187</v>
      </c>
      <c r="D49" s="201" t="n">
        <v>0.113142764628079</v>
      </c>
      <c r="E49" s="20" t="n">
        <v>186.332</v>
      </c>
      <c r="F49" s="201" t="n">
        <f aca="false">E49/E$91*100</f>
        <v>0.126501917491994</v>
      </c>
      <c r="G49" s="20" t="n">
        <v>171.551</v>
      </c>
      <c r="H49" s="201" t="n">
        <f aca="false">G49/G$91*100</f>
        <v>0.131891637109491</v>
      </c>
      <c r="I49" s="20" t="n">
        <v>32.947</v>
      </c>
      <c r="J49" s="201" t="n">
        <f aca="false">I49/I$91*100</f>
        <v>0.0212484296980286</v>
      </c>
      <c r="K49" s="20" t="n">
        <v>27.689</v>
      </c>
      <c r="L49" s="201" t="n">
        <f aca="false">K49/K$91*100</f>
        <v>0.0176154108258428</v>
      </c>
      <c r="M49" s="189" t="n">
        <f aca="false">IF(C49=0,0,(K49/C49-1)*100)</f>
        <v>-81.6855946609166</v>
      </c>
      <c r="N49" s="189" t="n">
        <f aca="false">IF(E49=0,0,(K49/E49-1)*100)</f>
        <v>-85.1399652233647</v>
      </c>
      <c r="O49" s="189" t="n">
        <f aca="false">IF(G49=0,0,IF(AND(G49&lt;0,K49&gt;=0),-(K49/G49-1)*100,IF(AND(G49=0,K49&gt;0),100,(K49/G49-1)*100)))</f>
        <v>-83.8596102616715</v>
      </c>
      <c r="P49" s="189" t="n">
        <f aca="false">IF(I49=0,0,IF(AND(I49&lt;0,K49&gt;=0),-(K49/I49-1)*100,(K49/I49-1)*100))</f>
        <v>-15.9589643973655</v>
      </c>
      <c r="S49" s="66"/>
    </row>
    <row r="50" customFormat="false" ht="12" hidden="false" customHeight="false" outlineLevel="0" collapsed="false">
      <c r="A50" s="206" t="s">
        <v>130</v>
      </c>
      <c r="B50" s="206"/>
      <c r="C50" s="20" t="n">
        <v>0</v>
      </c>
      <c r="D50" s="201" t="n">
        <v>0</v>
      </c>
      <c r="E50" s="20" t="n">
        <v>69.475</v>
      </c>
      <c r="F50" s="201" t="n">
        <f aca="false">E50/E$91*100</f>
        <v>0.0471669961024209</v>
      </c>
      <c r="G50" s="20" t="n">
        <v>65.781</v>
      </c>
      <c r="H50" s="201" t="n">
        <f aca="false">G50/G$91*100</f>
        <v>0.0505736706909283</v>
      </c>
      <c r="I50" s="20" t="n">
        <v>71.013</v>
      </c>
      <c r="J50" s="201" t="n">
        <f aca="false">I50/I$91*100</f>
        <v>0.0457982437899083</v>
      </c>
      <c r="K50" s="20" t="n">
        <v>0</v>
      </c>
      <c r="L50" s="201" t="n">
        <f aca="false">K50/K$91*100</f>
        <v>0</v>
      </c>
      <c r="M50" s="189" t="n">
        <v>100</v>
      </c>
      <c r="N50" s="189" t="n">
        <v>100</v>
      </c>
      <c r="O50" s="189" t="n">
        <v>100</v>
      </c>
      <c r="P50" s="189" t="n">
        <v>100</v>
      </c>
    </row>
    <row r="51" customFormat="false" ht="12" hidden="false" customHeight="false" outlineLevel="0" collapsed="false">
      <c r="A51" s="206" t="s">
        <v>131</v>
      </c>
      <c r="B51" s="206"/>
      <c r="C51" s="20" t="n">
        <v>3.709</v>
      </c>
      <c r="D51" s="201" t="n">
        <v>0.00277567855705546</v>
      </c>
      <c r="E51" s="20" t="n">
        <v>0</v>
      </c>
      <c r="F51" s="201" t="n">
        <f aca="false">E51/E$91*100</f>
        <v>0</v>
      </c>
      <c r="G51" s="20" t="n">
        <v>0</v>
      </c>
      <c r="H51" s="201" t="n">
        <f aca="false">G51/G$91*100</f>
        <v>0</v>
      </c>
      <c r="I51" s="20" t="n">
        <v>0</v>
      </c>
      <c r="J51" s="201" t="n">
        <f aca="false">I51/I$91*100</f>
        <v>0</v>
      </c>
      <c r="K51" s="20" t="n">
        <v>0</v>
      </c>
      <c r="L51" s="201" t="n">
        <f aca="false">K51/K$91*100</f>
        <v>0</v>
      </c>
      <c r="M51" s="207" t="s">
        <v>38</v>
      </c>
      <c r="N51" s="207" t="s">
        <v>38</v>
      </c>
      <c r="O51" s="207" t="s">
        <v>38</v>
      </c>
      <c r="P51" s="207" t="s">
        <v>38</v>
      </c>
    </row>
    <row r="52" customFormat="false" ht="12" hidden="false" customHeight="false" outlineLevel="0" collapsed="false">
      <c r="A52" s="206" t="s">
        <v>132</v>
      </c>
      <c r="B52" s="206"/>
      <c r="C52" s="20" t="n">
        <v>2360.977</v>
      </c>
      <c r="D52" s="201" t="n">
        <v>1.76686795163147</v>
      </c>
      <c r="E52" s="20" t="n">
        <v>1671.929</v>
      </c>
      <c r="F52" s="201" t="n">
        <f aca="false">E52/E$91*100</f>
        <v>1.13508267184634</v>
      </c>
      <c r="G52" s="20" t="n">
        <v>2118.814</v>
      </c>
      <c r="H52" s="201" t="n">
        <f aca="false">G52/G$91*100</f>
        <v>1.62898407581716</v>
      </c>
      <c r="I52" s="20" t="n">
        <v>4230.782</v>
      </c>
      <c r="J52" s="201" t="n">
        <f aca="false">I52/I$91*100</f>
        <v>2.72854808919431</v>
      </c>
      <c r="K52" s="20" t="n">
        <v>5253.648</v>
      </c>
      <c r="L52" s="201" t="n">
        <f aca="false">K52/K$91*100</f>
        <v>3.34230805931479</v>
      </c>
      <c r="M52" s="189" t="n">
        <f aca="false">IF(C52=0,0,(K52/C52-1)*100)</f>
        <v>122.520083846645</v>
      </c>
      <c r="N52" s="189" t="n">
        <f aca="false">IF(E52=0,0,(K52/E52-1)*100)</f>
        <v>214.226740489578</v>
      </c>
      <c r="O52" s="189" t="n">
        <f aca="false">IF(G52=0,0,IF(AND(G52&lt;0,K52&gt;=0),-(K52/G52-1)*100,IF(AND(G52=0,K52&gt;0),100,(K52/G52-1)*100)))</f>
        <v>147.952297842095</v>
      </c>
      <c r="P52" s="189" t="n">
        <f aca="false">IF(I52=0,0,IF(AND(I52&lt;0,K52&gt;=0),-(K52/I52-1)*100,(K52/I52-1)*100))</f>
        <v>24.176759757416</v>
      </c>
    </row>
    <row r="53" customFormat="false" ht="12" hidden="false" customHeight="false" outlineLevel="0" collapsed="false">
      <c r="A53" s="206" t="s">
        <v>133</v>
      </c>
      <c r="B53" s="206"/>
      <c r="C53" s="20" t="n">
        <v>0</v>
      </c>
      <c r="D53" s="201" t="n">
        <v>0</v>
      </c>
      <c r="E53" s="20" t="n">
        <v>0</v>
      </c>
      <c r="F53" s="201" t="n">
        <v>0</v>
      </c>
      <c r="G53" s="20" t="n">
        <v>0</v>
      </c>
      <c r="H53" s="201" t="n">
        <f aca="false">G53/G$91*100</f>
        <v>0</v>
      </c>
      <c r="I53" s="20" t="n">
        <v>67.879</v>
      </c>
      <c r="J53" s="201" t="n">
        <f aca="false">I53/I$91*100</f>
        <v>0.0437770406857221</v>
      </c>
      <c r="K53" s="20" t="n">
        <v>93.11</v>
      </c>
      <c r="L53" s="201" t="n">
        <f aca="false">K53/K$91*100</f>
        <v>0.0592354690308144</v>
      </c>
      <c r="M53" s="189" t="n">
        <f aca="false">IF(C53=0,0,(K53/C53-1)*100)</f>
        <v>0</v>
      </c>
      <c r="N53" s="189" t="n">
        <f aca="false">IF(E53=0,0,(K53/E53-1)*100)</f>
        <v>0</v>
      </c>
      <c r="O53" s="189" t="n">
        <f aca="false">IF(G53=0,0,IF(AND(G53&lt;0,K53&gt;=0),-(K53/G53-1)*100,IF(AND(G53=0,K53&gt;0),100,(K53/G53-1)*100)))</f>
        <v>0</v>
      </c>
      <c r="P53" s="189" t="n">
        <f aca="false">IF(I53=0,0,IF(AND(I53&lt;0,K53&gt;=0),-(K53/I53-1)*100,(K53/I53-1)*100))</f>
        <v>37.1705534848775</v>
      </c>
    </row>
    <row r="54" customFormat="false" ht="12" hidden="false" customHeight="false" outlineLevel="0" collapsed="false">
      <c r="A54" s="206" t="s">
        <v>134</v>
      </c>
      <c r="B54" s="206"/>
      <c r="C54" s="20" t="n">
        <v>38.037</v>
      </c>
      <c r="D54" s="201" t="n">
        <v>0.0284654853800805</v>
      </c>
      <c r="E54" s="20" t="n">
        <v>0</v>
      </c>
      <c r="F54" s="201" t="n">
        <f aca="false">E54/E$91*100</f>
        <v>0</v>
      </c>
      <c r="G54" s="20" t="n">
        <v>0</v>
      </c>
      <c r="H54" s="201" t="n">
        <f aca="false">G54/G$91*100</f>
        <v>0</v>
      </c>
      <c r="I54" s="20" t="n">
        <v>0</v>
      </c>
      <c r="J54" s="201" t="n">
        <f aca="false">I54/I$91*100</f>
        <v>0</v>
      </c>
      <c r="K54" s="20" t="n">
        <v>0</v>
      </c>
      <c r="L54" s="201" t="n">
        <f aca="false">K54/K$91*100</f>
        <v>0</v>
      </c>
      <c r="M54" s="189" t="n">
        <f aca="false">IF(C54=0,0,(K54/C54-1)*100)</f>
        <v>-100</v>
      </c>
      <c r="N54" s="189" t="n">
        <f aca="false">IF(E54=0,0,(K54/E54-1)*100)</f>
        <v>0</v>
      </c>
      <c r="O54" s="189" t="n">
        <f aca="false">IF(G54=0,0,IF(AND(G54&lt;0,K54&gt;=0),-(K54/G54-1)*100,IF(AND(G54=0,K54&gt;0),100,(K54/G54-1)*100)))</f>
        <v>0</v>
      </c>
      <c r="P54" s="189" t="n">
        <f aca="false">IF(I54=0,0,IF(AND(I54&lt;0,K54&gt;=0),-(K54/I54-1)*100,(K54/I54-1)*100))</f>
        <v>0</v>
      </c>
    </row>
    <row r="55" customFormat="false" ht="12" hidden="false" customHeight="false" outlineLevel="0" collapsed="false">
      <c r="A55" s="206" t="s">
        <v>135</v>
      </c>
      <c r="B55" s="206"/>
      <c r="C55" s="20" t="n">
        <v>132.771</v>
      </c>
      <c r="D55" s="201" t="n">
        <v>0.0993609106764114</v>
      </c>
      <c r="E55" s="20" t="n">
        <v>110.397</v>
      </c>
      <c r="F55" s="201" t="n">
        <f aca="false">E55/E$91*100</f>
        <v>0.0749491884666277</v>
      </c>
      <c r="G55" s="20" t="n">
        <v>55.374</v>
      </c>
      <c r="H55" s="201" t="n">
        <f aca="false">G55/G$91*100</f>
        <v>0.0425725732481942</v>
      </c>
      <c r="I55" s="20" t="n">
        <v>118.165</v>
      </c>
      <c r="J55" s="201" t="n">
        <f aca="false">I55/I$91*100</f>
        <v>0.076207870072163</v>
      </c>
      <c r="K55" s="20" t="n">
        <v>117.252</v>
      </c>
      <c r="L55" s="201" t="n">
        <f aca="false">K55/K$91*100</f>
        <v>0.0745943208549141</v>
      </c>
      <c r="M55" s="189" t="n">
        <f aca="false">IF(C55=0,0,(K55/C55-1)*100)</f>
        <v>-11.6885464446302</v>
      </c>
      <c r="N55" s="189" t="n">
        <f aca="false">IF(E55=0,0,(K55/E55-1)*100)</f>
        <v>6.20940786434414</v>
      </c>
      <c r="O55" s="189" t="n">
        <f aca="false">IF(G55=0,0,IF(AND(G55&lt;0,K55&gt;=0),-(K55/G55-1)*100,IF(AND(G55=0,K55&gt;0),100,(K55/G55-1)*100)))</f>
        <v>111.745584570376</v>
      </c>
      <c r="P55" s="189" t="n">
        <f aca="false">IF(I55=0,0,IF(AND(I55&lt;0,K55&gt;=0),-(K55/I55-1)*100,(K55/I55-1)*100))</f>
        <v>-0.772648415351429</v>
      </c>
    </row>
    <row r="56" customFormat="false" ht="12" hidden="false" customHeight="false" outlineLevel="0" collapsed="false">
      <c r="A56" s="206" t="s">
        <v>136</v>
      </c>
      <c r="B56" s="206"/>
      <c r="C56" s="20" t="n">
        <v>0</v>
      </c>
      <c r="D56" s="201" t="n">
        <v>0</v>
      </c>
      <c r="E56" s="20" t="n">
        <v>54.448</v>
      </c>
      <c r="F56" s="201" t="n">
        <f aca="false">E56/E$91*100</f>
        <v>0.0369650752613834</v>
      </c>
      <c r="G56" s="20" t="n">
        <v>296.091</v>
      </c>
      <c r="H56" s="201" t="n">
        <f aca="false">G56/G$91*100</f>
        <v>0.227640332748782</v>
      </c>
      <c r="I56" s="20" t="n">
        <v>290.195</v>
      </c>
      <c r="J56" s="201" t="n">
        <f aca="false">I56/I$91*100</f>
        <v>0.187154765417775</v>
      </c>
      <c r="K56" s="20" t="n">
        <v>0</v>
      </c>
      <c r="L56" s="201" t="n">
        <f aca="false">K56/K$91*100</f>
        <v>0</v>
      </c>
      <c r="M56" s="189" t="n">
        <f aca="false">IF(C56=0,0,(K56/C56-1)*100)</f>
        <v>0</v>
      </c>
      <c r="N56" s="189" t="n">
        <f aca="false">IF(E56=0,0,(K56/E56-1)*100)</f>
        <v>-100</v>
      </c>
      <c r="O56" s="189" t="n">
        <f aca="false">IF(G56=0,0,IF(AND(G56&lt;0,K56&gt;=0),-(K56/G56-1)*100,IF(AND(G56=0,K56&gt;0),100,(K56/G56-1)*100)))</f>
        <v>-100</v>
      </c>
      <c r="P56" s="189" t="n">
        <f aca="false">IF(I56=0,0,IF(AND(I56&lt;0,K56&gt;=0),-(K56/I56-1)*100,(K56/I56-1)*100))</f>
        <v>-100</v>
      </c>
    </row>
    <row r="57" customFormat="false" ht="12" hidden="false" customHeight="false" outlineLevel="0" collapsed="false">
      <c r="A57" s="206" t="s">
        <v>137</v>
      </c>
      <c r="B57" s="206"/>
      <c r="C57" s="20" t="n">
        <v>12495.356</v>
      </c>
      <c r="D57" s="201" t="n">
        <v>9.35106274251126</v>
      </c>
      <c r="E57" s="20" t="n">
        <v>13827.511</v>
      </c>
      <c r="F57" s="201" t="n">
        <f aca="false">E57/E$91*100</f>
        <v>9.38758053174785</v>
      </c>
      <c r="G57" s="20" t="n">
        <v>14786.243</v>
      </c>
      <c r="H57" s="201" t="n">
        <f aca="false">G57/G$91*100</f>
        <v>11.3679418713313</v>
      </c>
      <c r="I57" s="20" t="n">
        <v>15257.239</v>
      </c>
      <c r="J57" s="201" t="n">
        <f aca="false">I57/I$91*100</f>
        <v>9.83981455906519</v>
      </c>
      <c r="K57" s="20" t="n">
        <v>15872.141</v>
      </c>
      <c r="L57" s="201" t="n">
        <f aca="false">K57/K$91*100</f>
        <v>10.0976663801763</v>
      </c>
      <c r="M57" s="189" t="n">
        <f aca="false">IF(C57=0,0,(K57/C57-1)*100)</f>
        <v>27.0243200753944</v>
      </c>
      <c r="N57" s="189" t="n">
        <f aca="false">IF(E57=0,0,(K57/E57-1)*100)</f>
        <v>14.7866814208284</v>
      </c>
      <c r="O57" s="189" t="n">
        <f aca="false">IF(G57=0,0,IF(AND(G57&lt;0,K57&gt;=0),-(K57/G57-1)*100,IF(AND(G57=0,K57&gt;0),100,(K57/G57-1)*100)))</f>
        <v>7.34397507196385</v>
      </c>
      <c r="P57" s="189" t="n">
        <f aca="false">IF(I57=0,0,IF(AND(I57&lt;0,K57&gt;=0),-(K57/I57-1)*100,(K57/I57-1)*100))</f>
        <v>4.03023115781302</v>
      </c>
    </row>
    <row r="58" customFormat="false" ht="12" hidden="false" customHeight="false" outlineLevel="0" collapsed="false">
      <c r="A58" s="206" t="s">
        <v>138</v>
      </c>
      <c r="B58" s="206"/>
      <c r="C58" s="20" t="n">
        <v>56.702</v>
      </c>
      <c r="D58" s="201" t="n">
        <v>0.0424336817315067</v>
      </c>
      <c r="E58" s="20" t="n">
        <v>83.271</v>
      </c>
      <c r="F58" s="201" t="n">
        <f aca="false">E58/E$91*100</f>
        <v>0.0565331836264079</v>
      </c>
      <c r="G58" s="20" t="n">
        <v>0</v>
      </c>
      <c r="H58" s="201" t="n">
        <f aca="false">G58/G$91*100</f>
        <v>0</v>
      </c>
      <c r="I58" s="20" t="n">
        <v>0</v>
      </c>
      <c r="J58" s="201" t="n">
        <f aca="false">I58/I$91*100</f>
        <v>0</v>
      </c>
      <c r="K58" s="20" t="n">
        <v>0</v>
      </c>
      <c r="L58" s="201" t="n">
        <f aca="false">K58/K$91*100</f>
        <v>0</v>
      </c>
      <c r="M58" s="189" t="n">
        <v>100</v>
      </c>
      <c r="N58" s="189" t="n">
        <v>100</v>
      </c>
      <c r="O58" s="189" t="n">
        <v>100</v>
      </c>
      <c r="P58" s="189" t="n">
        <v>100</v>
      </c>
    </row>
    <row r="59" s="53" customFormat="true" ht="12" hidden="false" customHeight="false" outlineLevel="0" collapsed="false">
      <c r="A59" s="208" t="s">
        <v>139</v>
      </c>
      <c r="B59" s="208"/>
      <c r="C59" s="20" t="n">
        <v>91806.265</v>
      </c>
      <c r="D59" s="201" t="n">
        <v>68.7044165985039</v>
      </c>
      <c r="E59" s="20" t="n">
        <v>94005.407</v>
      </c>
      <c r="F59" s="201" t="n">
        <f aca="false">E59/E$91*100</f>
        <v>63.820837215912</v>
      </c>
      <c r="G59" s="20" t="n">
        <v>74458.846</v>
      </c>
      <c r="H59" s="201" t="n">
        <f aca="false">G59/G$91*100</f>
        <v>57.2453619986097</v>
      </c>
      <c r="I59" s="20" t="n">
        <v>99161.869</v>
      </c>
      <c r="J59" s="201" t="n">
        <f aca="false">I59/I$91*100</f>
        <v>63.9522263687627</v>
      </c>
      <c r="K59" s="20" t="n">
        <v>107082.989</v>
      </c>
      <c r="L59" s="201" t="n">
        <f aca="false">K59/K$91*100</f>
        <v>68.1249176096718</v>
      </c>
      <c r="M59" s="209" t="n">
        <f aca="false">IF(C59=0,0,(K59/C59-1)*100)</f>
        <v>16.6401759182775</v>
      </c>
      <c r="N59" s="209" t="n">
        <f aca="false">IF(E59=0,0,(K59/E59-1)*100)</f>
        <v>13.9115210681445</v>
      </c>
      <c r="O59" s="209" t="n">
        <f aca="false">IF(G59=0,0,IF(AND(G59&lt;0,K59&gt;=0),-(K59/G59-1)*100,IF(AND(G59=0,K59&gt;0),100,(K59/G59-1)*100)))</f>
        <v>43.8149994965004</v>
      </c>
      <c r="P59" s="209" t="n">
        <f aca="false">IF(I59=0,0,IF(AND(I59&lt;0,K59&gt;=0),-(K59/I59-1)*100,(K59/I59-1)*100))</f>
        <v>7.98807049512147</v>
      </c>
      <c r="Q59" s="210"/>
      <c r="S59" s="66"/>
    </row>
    <row r="60" customFormat="false" ht="12" hidden="false" customHeight="false" outlineLevel="0" collapsed="false">
      <c r="A60" s="208" t="s">
        <v>140</v>
      </c>
      <c r="B60" s="208"/>
      <c r="C60" s="20" t="n">
        <v>0</v>
      </c>
      <c r="D60" s="201" t="n">
        <v>0</v>
      </c>
      <c r="E60" s="20" t="n">
        <v>13667.843</v>
      </c>
      <c r="F60" s="201" t="n">
        <f aca="false">E60/E$91*100</f>
        <v>9.27918096451242</v>
      </c>
      <c r="G60" s="20" t="n">
        <v>8452.558</v>
      </c>
      <c r="H60" s="201" t="n">
        <f aca="false">G60/G$91*100</f>
        <v>6.49848565372937</v>
      </c>
      <c r="I60" s="20" t="n">
        <v>8259.591</v>
      </c>
      <c r="J60" s="201" t="n">
        <f aca="false">I60/I$91*100</f>
        <v>5.32683821586093</v>
      </c>
      <c r="K60" s="20" t="n">
        <v>0</v>
      </c>
      <c r="L60" s="201" t="n">
        <f aca="false">K60/K$91*100</f>
        <v>0</v>
      </c>
      <c r="M60" s="189" t="n">
        <f aca="false">IF(C60=0,0,(K60/C60-1)*100)</f>
        <v>0</v>
      </c>
      <c r="N60" s="189" t="n">
        <f aca="false">IF(E60=0,0,(K60/E60-1)*100)</f>
        <v>-100</v>
      </c>
      <c r="O60" s="189" t="n">
        <f aca="false">IF(G60=0,0,IF(AND(G60&lt;0,K60&gt;=0),-(K60/G60-1)*100,IF(AND(G60=0,K60&gt;0),100,(K60/G60-1)*100)))</f>
        <v>-100</v>
      </c>
      <c r="P60" s="189" t="n">
        <f aca="false">IF(I60=0,0,IF(AND(I60&lt;0,K60&gt;=0),-(K60/I60-1)*100,(K60/I60-1)*100))</f>
        <v>-100</v>
      </c>
    </row>
    <row r="61" customFormat="false" ht="12" hidden="false" customHeight="false" outlineLevel="0" collapsed="false">
      <c r="A61" s="206" t="s">
        <v>141</v>
      </c>
      <c r="B61" s="206"/>
      <c r="C61" s="20" t="n">
        <v>424.535</v>
      </c>
      <c r="D61" s="201" t="n">
        <v>0.317706307958894</v>
      </c>
      <c r="E61" s="20" t="n">
        <v>362.289</v>
      </c>
      <c r="F61" s="201" t="n">
        <f aca="false">E61/E$91*100</f>
        <v>0.245960184972292</v>
      </c>
      <c r="G61" s="20" t="n">
        <v>414.395</v>
      </c>
      <c r="H61" s="201" t="n">
        <f aca="false">G61/G$91*100</f>
        <v>0.318594674236744</v>
      </c>
      <c r="I61" s="20" t="n">
        <v>122.469</v>
      </c>
      <c r="J61" s="201" t="n">
        <f aca="false">I61/I$91*100</f>
        <v>0.0789836384705093</v>
      </c>
      <c r="K61" s="20" t="n">
        <v>26.155</v>
      </c>
      <c r="L61" s="201" t="n">
        <f aca="false">K61/K$91*100</f>
        <v>0.0166394983621625</v>
      </c>
      <c r="M61" s="189" t="n">
        <f aca="false">IF(C61=0,0,(K61/C61-1)*100)</f>
        <v>-93.8391416490984</v>
      </c>
      <c r="N61" s="189" t="n">
        <f aca="false">IF(E61=0,0,(K61/E61-1)*100)</f>
        <v>-92.780625412309</v>
      </c>
      <c r="O61" s="189" t="n">
        <f aca="false">IF(G61=0,0,IF(AND(G61&lt;0,K61&gt;=0),-(K61/G61-1)*100,IF(AND(G61=0,K61&gt;0),100,(K61/G61-1)*100)))</f>
        <v>-93.6883890973588</v>
      </c>
      <c r="P61" s="189" t="n">
        <f aca="false">IF(I61=0,0,IF(AND(I61&lt;0,K61&gt;=0),-(K61/I61-1)*100,(K61/I61-1)*100))</f>
        <v>-78.6435751088031</v>
      </c>
    </row>
    <row r="62" customFormat="false" ht="12" hidden="false" customHeight="false" outlineLevel="0" collapsed="false">
      <c r="A62" s="206" t="s">
        <v>142</v>
      </c>
      <c r="B62" s="206"/>
      <c r="C62" s="20" t="n">
        <v>1628.853</v>
      </c>
      <c r="D62" s="201" t="n">
        <v>1.21897340110419</v>
      </c>
      <c r="E62" s="20" t="n">
        <v>778.413</v>
      </c>
      <c r="F62" s="201" t="n">
        <f aca="false">E62/E$91*100</f>
        <v>0.528469275812505</v>
      </c>
      <c r="G62" s="20" t="n">
        <v>4158.515</v>
      </c>
      <c r="H62" s="201" t="n">
        <f aca="false">G62/G$91*100</f>
        <v>3.19714458845694</v>
      </c>
      <c r="I62" s="20" t="n">
        <v>4555.539</v>
      </c>
      <c r="J62" s="201" t="n">
        <f aca="false">I62/I$91*100</f>
        <v>2.9379928423871</v>
      </c>
      <c r="K62" s="20" t="n">
        <v>5402.178</v>
      </c>
      <c r="L62" s="201" t="n">
        <f aca="false">K62/K$91*100</f>
        <v>3.43680106989525</v>
      </c>
      <c r="M62" s="189" t="n">
        <f aca="false">IF(C62=0,0,(K62/C62-1)*100)</f>
        <v>231.65534274732</v>
      </c>
      <c r="N62" s="189" t="n">
        <f aca="false">IF(E62=0,0,(K62/E62-1)*100)</f>
        <v>593.998944005303</v>
      </c>
      <c r="O62" s="189" t="n">
        <f aca="false">IF(G62=0,0,IF(AND(G62&lt;0,K62&gt;=0),-(K62/G62-1)*100,IF(AND(G62=0,K62&gt;0),100,(K62/G62-1)*100)))</f>
        <v>29.9064209218916</v>
      </c>
      <c r="P62" s="189" t="n">
        <f aca="false">IF(I62=0,0,IF(AND(I62&lt;0,K62&gt;=0),-(K62/I62-1)*100,(K62/I62-1)*100))</f>
        <v>18.5848260765631</v>
      </c>
    </row>
    <row r="63" customFormat="false" ht="12" hidden="false" customHeight="false" outlineLevel="0" collapsed="false">
      <c r="A63" s="206" t="s">
        <v>143</v>
      </c>
      <c r="B63" s="206"/>
      <c r="C63" s="20" t="n">
        <v>695.32</v>
      </c>
      <c r="D63" s="201" t="n">
        <v>0.520351796789377</v>
      </c>
      <c r="E63" s="20" t="n">
        <v>914.05</v>
      </c>
      <c r="F63" s="201" t="n">
        <f aca="false">E63/E$91*100</f>
        <v>0.62055405235578</v>
      </c>
      <c r="G63" s="20" t="n">
        <v>870.056</v>
      </c>
      <c r="H63" s="201" t="n">
        <f aca="false">G63/G$91*100</f>
        <v>0.668915425832175</v>
      </c>
      <c r="I63" s="20" t="n">
        <v>818.301</v>
      </c>
      <c r="J63" s="201" t="n">
        <f aca="false">I63/I$91*100</f>
        <v>0.527744901518394</v>
      </c>
      <c r="K63" s="20" t="n">
        <v>1016.249</v>
      </c>
      <c r="L63" s="201" t="n">
        <f aca="false">K63/K$91*100</f>
        <v>0.646525466298959</v>
      </c>
      <c r="M63" s="189" t="n">
        <f aca="false">IF(C63=0,0,(K63/C63-1)*100)</f>
        <v>46.155583040902</v>
      </c>
      <c r="N63" s="189" t="n">
        <f aca="false">IF(E63=0,0,(K63/E63-1)*100)</f>
        <v>11.1808982003173</v>
      </c>
      <c r="O63" s="189" t="n">
        <f aca="false">IF(G63=0,0,IF(AND(G63&lt;0,K63&gt;=0),-(K63/G63-1)*100,IF(AND(G63=0,K63&gt;0),100,(K63/G63-1)*100)))</f>
        <v>16.8027115496014</v>
      </c>
      <c r="P63" s="189" t="n">
        <f aca="false">IF(I63=0,0,IF(AND(I63&lt;0,K63&gt;=0),-(K63/I63-1)*100,(K63/I63-1)*100))</f>
        <v>24.1901207501885</v>
      </c>
    </row>
    <row r="64" customFormat="false" ht="12" hidden="false" customHeight="false" outlineLevel="0" collapsed="false">
      <c r="A64" s="206" t="s">
        <v>144</v>
      </c>
      <c r="B64" s="206"/>
      <c r="C64" s="20" t="n">
        <v>45.864</v>
      </c>
      <c r="D64" s="201" t="n">
        <v>0.0343229229821492</v>
      </c>
      <c r="E64" s="20" t="n">
        <v>51.03</v>
      </c>
      <c r="F64" s="201" t="n">
        <f aca="false">E64/E$91*100</f>
        <v>0.0346445744671686</v>
      </c>
      <c r="G64" s="20" t="n">
        <v>74.34</v>
      </c>
      <c r="H64" s="201" t="n">
        <f aca="false">G64/G$91*100</f>
        <v>0.0571539909573222</v>
      </c>
      <c r="I64" s="20" t="n">
        <v>0</v>
      </c>
      <c r="J64" s="201" t="n">
        <f aca="false">I64/I$91*100</f>
        <v>0</v>
      </c>
      <c r="K64" s="20" t="n">
        <v>0</v>
      </c>
      <c r="L64" s="201" t="n">
        <f aca="false">K64/K$91*100</f>
        <v>0</v>
      </c>
      <c r="M64" s="189" t="n">
        <f aca="false">IF(C64=0,0,(K64/C64-1)*100)</f>
        <v>-100</v>
      </c>
      <c r="N64" s="189" t="n">
        <f aca="false">IF(E64=0,0,(K64/E64-1)*100)</f>
        <v>-100</v>
      </c>
      <c r="O64" s="189" t="n">
        <f aca="false">IF(G64=0,0,IF(AND(G64&lt;0,K64&gt;=0),-(K64/G64-1)*100,IF(AND(G64=0,K64&gt;0),100,(K64/G64-1)*100)))</f>
        <v>-100</v>
      </c>
      <c r="P64" s="189" t="n">
        <f aca="false">IF(I64=0,0,IF(AND(I64&lt;0,K64&gt;=0),-(K64/I64-1)*100,(K64/I64-1)*100))</f>
        <v>0</v>
      </c>
    </row>
    <row r="65" customFormat="false" ht="12" hidden="false" customHeight="false" outlineLevel="0" collapsed="false">
      <c r="A65" s="206" t="s">
        <v>145</v>
      </c>
      <c r="B65" s="206"/>
      <c r="C65" s="20" t="n">
        <v>59.975</v>
      </c>
      <c r="D65" s="201" t="n">
        <v>0.0448830739982208</v>
      </c>
      <c r="E65" s="20" t="n">
        <v>69.311</v>
      </c>
      <c r="F65" s="201" t="n">
        <f aca="false">E65/E$91*100</f>
        <v>0.0470556555142842</v>
      </c>
      <c r="G65" s="20" t="n">
        <v>67.475</v>
      </c>
      <c r="H65" s="201" t="n">
        <f aca="false">G65/G$91*100</f>
        <v>0.0518760497692402</v>
      </c>
      <c r="I65" s="20" t="n">
        <v>73.718</v>
      </c>
      <c r="J65" s="201" t="n">
        <f aca="false">I65/I$91*100</f>
        <v>0.0475427729529024</v>
      </c>
      <c r="K65" s="20" t="n">
        <v>74.28</v>
      </c>
      <c r="L65" s="201" t="n">
        <f aca="false">K65/K$91*100</f>
        <v>0.0472560481109322</v>
      </c>
      <c r="M65" s="189" t="n">
        <f aca="false">IF(C65=0,0,(K65/C65-1)*100)</f>
        <v>23.8516048353481</v>
      </c>
      <c r="N65" s="189" t="n">
        <f aca="false">IF(E65=0,0,(K65/E65-1)*100)</f>
        <v>7.16913621214526</v>
      </c>
      <c r="O65" s="189" t="n">
        <f aca="false">IF(G65=0,0,IF(AND(G65&lt;0,K65&gt;=0),-(K65/G65-1)*100,IF(AND(G65=0,K65&gt;0),100,(K65/G65-1)*100)))</f>
        <v>10.0852167469433</v>
      </c>
      <c r="P65" s="189" t="n">
        <f aca="false">IF(I65=0,0,IF(AND(I65&lt;0,K65&gt;=0),-(K65/I65-1)*100,(K65/I65-1)*100))</f>
        <v>0.762364687050643</v>
      </c>
      <c r="S65" s="66"/>
    </row>
    <row r="66" customFormat="false" ht="12" hidden="false" customHeight="false" outlineLevel="0" collapsed="false">
      <c r="A66" s="206" t="s">
        <v>146</v>
      </c>
      <c r="B66" s="206"/>
      <c r="C66" s="20" t="n">
        <v>248.281</v>
      </c>
      <c r="D66" s="201" t="n">
        <v>0.18580432672534</v>
      </c>
      <c r="E66" s="20" t="n">
        <v>303.641</v>
      </c>
      <c r="F66" s="201" t="n">
        <f aca="false">E66/E$91*100</f>
        <v>0.206143704404968</v>
      </c>
      <c r="G66" s="20" t="n">
        <v>404.917</v>
      </c>
      <c r="H66" s="201" t="n">
        <f aca="false">G66/G$91*100</f>
        <v>0.311307809476272</v>
      </c>
      <c r="I66" s="20" t="n">
        <v>303.346</v>
      </c>
      <c r="J66" s="201" t="n">
        <f aca="false">I66/I$91*100</f>
        <v>0.195636208309655</v>
      </c>
      <c r="K66" s="20" t="n">
        <v>184.165</v>
      </c>
      <c r="L66" s="201" t="n">
        <f aca="false">K66/K$91*100</f>
        <v>0.117163571625603</v>
      </c>
      <c r="M66" s="189" t="n">
        <f aca="false">IF(C66=0,0,(K66/C66-1)*100)</f>
        <v>-25.8239655873788</v>
      </c>
      <c r="N66" s="189" t="n">
        <f aca="false">IF(E66=0,0,(K66/E66-1)*100)</f>
        <v>-39.3477824141009</v>
      </c>
      <c r="O66" s="189" t="n">
        <f aca="false">IF(G66=0,0,IF(AND(G66&lt;0,K66&gt;=0),-(K66/G66-1)*100,IF(AND(G66=0,K66&gt;0),100,(K66/G66-1)*100)))</f>
        <v>-54.5178394584569</v>
      </c>
      <c r="P66" s="189" t="n">
        <f aca="false">IF(I66=0,0,IF(AND(I66&lt;0,K66&gt;=0),-(K66/I66-1)*100,(K66/I66-1)*100))</f>
        <v>-39.2887989292755</v>
      </c>
    </row>
    <row r="67" customFormat="false" ht="12" hidden="false" customHeight="false" outlineLevel="0" collapsed="false">
      <c r="A67" s="206" t="s">
        <v>147</v>
      </c>
      <c r="B67" s="206"/>
      <c r="C67" s="20" t="n">
        <v>35.262</v>
      </c>
      <c r="D67" s="201" t="n">
        <v>0.0263887779128847</v>
      </c>
      <c r="E67" s="20" t="n">
        <v>36.478</v>
      </c>
      <c r="F67" s="201" t="n">
        <f aca="false">E67/E$91*100</f>
        <v>0.0247651339881124</v>
      </c>
      <c r="G67" s="20" t="n">
        <v>384.788</v>
      </c>
      <c r="H67" s="201" t="n">
        <f aca="false">G67/G$91*100</f>
        <v>0.295832255481384</v>
      </c>
      <c r="I67" s="20" t="n">
        <v>1187.776</v>
      </c>
      <c r="J67" s="201" t="n">
        <f aca="false">I67/I$91*100</f>
        <v>0.76602952721054</v>
      </c>
      <c r="K67" s="20" t="n">
        <v>719.041</v>
      </c>
      <c r="L67" s="201" t="n">
        <f aca="false">K67/K$91*100</f>
        <v>0.457445289307119</v>
      </c>
      <c r="M67" s="189" t="n">
        <f aca="false">IF(C67=0,0,(K67/C67-1)*100)</f>
        <v>1939.13844932222</v>
      </c>
      <c r="N67" s="189" t="n">
        <f aca="false">IF(E67=0,0,(K67/E67-1)*100)</f>
        <v>1871.16344097812</v>
      </c>
      <c r="O67" s="189" t="n">
        <f aca="false">IF(G67=0,0,IF(AND(G67&lt;0,K67&gt;=0),-(K67/G67-1)*100,IF(AND(G67=0,K67&gt;0),100,(K67/G67-1)*100)))</f>
        <v>86.8667941827708</v>
      </c>
      <c r="P67" s="189" t="n">
        <f aca="false">IF(I67=0,0,IF(AND(I67&lt;0,K67&gt;=0),-(K67/I67-1)*100,(K67/I67-1)*100))</f>
        <v>-39.4632489627674</v>
      </c>
    </row>
    <row r="68" customFormat="false" ht="12" hidden="false" customHeight="false" outlineLevel="0" collapsed="false">
      <c r="A68" s="206" t="s">
        <v>148</v>
      </c>
      <c r="B68" s="206"/>
      <c r="C68" s="20" t="n">
        <v>2863.583</v>
      </c>
      <c r="D68" s="201" t="n">
        <v>2.14299971136385</v>
      </c>
      <c r="E68" s="20" t="n">
        <v>2785.489</v>
      </c>
      <c r="F68" s="201" t="n">
        <f aca="false">E68/E$91*100</f>
        <v>1.89108526529451</v>
      </c>
      <c r="G68" s="20" t="n">
        <v>2861.991</v>
      </c>
      <c r="H68" s="201" t="n">
        <f aca="false">G68/G$91*100</f>
        <v>2.20035253879389</v>
      </c>
      <c r="I68" s="20" t="n">
        <v>2908.568</v>
      </c>
      <c r="J68" s="201" t="n">
        <f aca="false">I68/I$91*100</f>
        <v>1.87581578504677</v>
      </c>
      <c r="K68" s="20" t="n">
        <v>2878.993</v>
      </c>
      <c r="L68" s="201" t="n">
        <f aca="false">K68/K$91*100</f>
        <v>1.83158093321267</v>
      </c>
      <c r="M68" s="189" t="n">
        <f aca="false">IF(C68=0,0,(K68/C68-1)*100)</f>
        <v>0.538137012267503</v>
      </c>
      <c r="N68" s="189" t="n">
        <f aca="false">IF(E68=0,0,(K68/E68-1)*100)</f>
        <v>3.35682531864243</v>
      </c>
      <c r="O68" s="189" t="n">
        <f aca="false">IF(G68=0,0,IF(AND(G68&lt;0,K68&gt;=0),-(K68/G68-1)*100,IF(AND(G68=0,K68&gt;0),100,(K68/G68-1)*100)))</f>
        <v>0.594061965953063</v>
      </c>
      <c r="P68" s="189" t="n">
        <f aca="false">IF(I68=0,0,IF(AND(I68&lt;0,K68&gt;=0),-(K68/I68-1)*100,(K68/I68-1)*100))</f>
        <v>-1.01682339900598</v>
      </c>
    </row>
    <row r="69" customFormat="false" ht="12" hidden="false" customHeight="false" outlineLevel="0" collapsed="false">
      <c r="A69" s="206" t="s">
        <v>149</v>
      </c>
      <c r="B69" s="206"/>
      <c r="C69" s="20" t="n">
        <v>20.332</v>
      </c>
      <c r="D69" s="201" t="n">
        <v>0.0152157175578462</v>
      </c>
      <c r="E69" s="20" t="n">
        <v>27.242</v>
      </c>
      <c r="F69" s="201" t="n">
        <f aca="false">E69/E$91*100</f>
        <v>0.0184947579391457</v>
      </c>
      <c r="G69" s="20" t="n">
        <v>34.021</v>
      </c>
      <c r="H69" s="201" t="n">
        <f aca="false">G69/G$91*100</f>
        <v>0.0261559850196268</v>
      </c>
      <c r="I69" s="20" t="n">
        <v>43.363</v>
      </c>
      <c r="J69" s="201" t="n">
        <f aca="false">I69/I$91*100</f>
        <v>0.0279659955988593</v>
      </c>
      <c r="K69" s="20" t="n">
        <v>0</v>
      </c>
      <c r="L69" s="201" t="n">
        <f aca="false">K69/K$91*100</f>
        <v>0</v>
      </c>
      <c r="M69" s="189" t="n">
        <f aca="false">IF(C69=0,0,(K69/C69-1)*100)</f>
        <v>-100</v>
      </c>
      <c r="N69" s="189" t="n">
        <f aca="false">IF(E69=0,0,(K69/E69-1)*100)</f>
        <v>-100</v>
      </c>
      <c r="O69" s="189" t="n">
        <f aca="false">IF(G69=0,0,IF(AND(G69&lt;0,K69&gt;=0),-(K69/G69-1)*100,IF(AND(G69=0,K69&gt;0),100,(K69/G69-1)*100)))</f>
        <v>-100</v>
      </c>
      <c r="P69" s="189" t="n">
        <f aca="false">IF(I69=0,0,IF(AND(I69&lt;0,K69&gt;=0),-(K69/I69-1)*100,(K69/I69-1)*100))</f>
        <v>-100</v>
      </c>
    </row>
    <row r="70" customFormat="false" ht="12" hidden="false" customHeight="false" outlineLevel="0" collapsed="false">
      <c r="A70" s="206" t="s">
        <v>150</v>
      </c>
      <c r="B70" s="206"/>
      <c r="C70" s="20" t="n">
        <v>48.412</v>
      </c>
      <c r="D70" s="201" t="n">
        <v>0.0362297520367131</v>
      </c>
      <c r="E70" s="20" t="n">
        <v>50.87</v>
      </c>
      <c r="F70" s="201" t="n">
        <f aca="false">E70/E$91*100</f>
        <v>0.0345359495031328</v>
      </c>
      <c r="G70" s="20" t="n">
        <v>53.266</v>
      </c>
      <c r="H70" s="201" t="n">
        <f aca="false">G70/G$91*100</f>
        <v>0.0409519031790789</v>
      </c>
      <c r="I70" s="20" t="n">
        <v>55.488</v>
      </c>
      <c r="J70" s="201" t="n">
        <f aca="false">I70/I$91*100</f>
        <v>0.0357857427712451</v>
      </c>
      <c r="K70" s="20" t="n">
        <v>56.455</v>
      </c>
      <c r="L70" s="201" t="n">
        <f aca="false">K70/K$91*100</f>
        <v>0.0359159961780112</v>
      </c>
      <c r="M70" s="189" t="n">
        <f aca="false">IF(C70=0,0,(K70/C70-1)*100)</f>
        <v>16.6136495083864</v>
      </c>
      <c r="N70" s="189" t="n">
        <f aca="false">IF(E70=0,0,(K70/E70-1)*100)</f>
        <v>10.9789659917437</v>
      </c>
      <c r="O70" s="189" t="n">
        <f aca="false">IF(G70=0,0,IF(AND(G70&lt;0,K70&gt;=0),-(K70/G70-1)*100,IF(AND(G70=0,K70&gt;0),100,(K70/G70-1)*100)))</f>
        <v>5.98693350354822</v>
      </c>
      <c r="P70" s="189" t="n">
        <f aca="false">IF(I70=0,0,IF(AND(I70&lt;0,K70&gt;=0),-(K70/I70-1)*100,(K70/I70-1)*100))</f>
        <v>1.74271914648212</v>
      </c>
    </row>
    <row r="71" customFormat="false" ht="12" hidden="false" customHeight="false" outlineLevel="0" collapsed="false">
      <c r="A71" s="206" t="s">
        <v>151</v>
      </c>
      <c r="B71" s="206"/>
      <c r="C71" s="20" t="n">
        <v>122.827</v>
      </c>
      <c r="D71" s="201" t="n">
        <v>0.091919188494864</v>
      </c>
      <c r="E71" s="20" t="n">
        <v>133.374</v>
      </c>
      <c r="F71" s="201" t="n">
        <f aca="false">E71/E$91*100</f>
        <v>0.0905484122081941</v>
      </c>
      <c r="G71" s="20" t="n">
        <v>139.899</v>
      </c>
      <c r="H71" s="201" t="n">
        <f aca="false">G71/G$91*100</f>
        <v>0.107556983870573</v>
      </c>
      <c r="I71" s="20" t="n">
        <v>148.453</v>
      </c>
      <c r="J71" s="201" t="n">
        <f aca="false">I71/I$91*100</f>
        <v>0.0957414372768825</v>
      </c>
      <c r="K71" s="20" t="n">
        <v>56.998</v>
      </c>
      <c r="L71" s="201" t="n">
        <f aca="false">K71/K$91*100</f>
        <v>0.0362614462873844</v>
      </c>
      <c r="M71" s="189" t="n">
        <f aca="false">IF(C71=0,0,(K71/C71-1)*100)</f>
        <v>-53.5948936308792</v>
      </c>
      <c r="N71" s="189" t="n">
        <f aca="false">IF(E71=0,0,(K71/E71-1)*100)</f>
        <v>-57.2645343170333</v>
      </c>
      <c r="O71" s="189" t="n">
        <f aca="false">IF(G71=0,0,IF(AND(G71&lt;0,K71&gt;=0),-(K71/G71-1)*100,IF(AND(G71=0,K71&gt;0),100,(K71/G71-1)*100)))</f>
        <v>-59.2577502340975</v>
      </c>
      <c r="P71" s="189" t="n">
        <f aca="false">IF(I71=0,0,IF(AND(I71&lt;0,K71&gt;=0),-(K71/I71-1)*100,(K71/I71-1)*100))</f>
        <v>-61.6053565775027</v>
      </c>
      <c r="S71" s="66"/>
    </row>
    <row r="72" customFormat="false" ht="12" hidden="false" customHeight="false" outlineLevel="0" collapsed="false">
      <c r="A72" s="206" t="s">
        <v>152</v>
      </c>
      <c r="B72" s="206"/>
      <c r="C72" s="20" t="n">
        <v>367.706</v>
      </c>
      <c r="D72" s="201" t="n">
        <v>0.27517758411988</v>
      </c>
      <c r="E72" s="20" t="n">
        <v>369.86</v>
      </c>
      <c r="F72" s="201" t="n">
        <f aca="false">E72/E$91*100</f>
        <v>0.251100182489261</v>
      </c>
      <c r="G72" s="20" t="n">
        <v>168.398</v>
      </c>
      <c r="H72" s="201" t="n">
        <f aca="false">G72/G$91*100</f>
        <v>0.129467551375184</v>
      </c>
      <c r="I72" s="20" t="n">
        <v>190.675</v>
      </c>
      <c r="J72" s="201" t="n">
        <f aca="false">I72/I$91*100</f>
        <v>0.122971570482035</v>
      </c>
      <c r="K72" s="20" t="n">
        <v>213.72</v>
      </c>
      <c r="L72" s="201" t="n">
        <f aca="false">K72/K$91*100</f>
        <v>0.13596610934664</v>
      </c>
      <c r="M72" s="189" t="n">
        <f aca="false">IF(C72=0,0,(K72/C72-1)*100)</f>
        <v>-41.8774782026946</v>
      </c>
      <c r="N72" s="189" t="n">
        <f aca="false">IF(E72=0,0,(K72/E72-1)*100)</f>
        <v>-42.2159736116368</v>
      </c>
      <c r="O72" s="189" t="n">
        <f aca="false">IF(G72=0,0,IF(AND(G72&lt;0,K72&gt;=0),-(K72/G72-1)*100,IF(AND(G72=0,K72&gt;0),100,(K72/G72-1)*100)))</f>
        <v>26.9136213019157</v>
      </c>
      <c r="P72" s="189" t="n">
        <f aca="false">IF(I72=0,0,IF(AND(I72&lt;0,K72&gt;=0),-(K72/I72-1)*100,(K72/I72-1)*100))</f>
        <v>12.0860102268257</v>
      </c>
    </row>
    <row r="73" customFormat="false" ht="12" hidden="false" customHeight="false" outlineLevel="0" collapsed="false">
      <c r="A73" s="206" t="s">
        <v>153</v>
      </c>
      <c r="B73" s="206"/>
      <c r="C73" s="20" t="n">
        <v>101.602</v>
      </c>
      <c r="D73" s="201" t="n">
        <v>0.076035182732259</v>
      </c>
      <c r="E73" s="20" t="n">
        <v>116.192</v>
      </c>
      <c r="F73" s="201" t="n">
        <f aca="false">E73/E$91*100</f>
        <v>0.0788834488827994</v>
      </c>
      <c r="G73" s="20" t="n">
        <v>75.608</v>
      </c>
      <c r="H73" s="201" t="n">
        <f aca="false">G73/G$91*100</f>
        <v>0.0581288532190102</v>
      </c>
      <c r="I73" s="20" t="n">
        <v>79.021</v>
      </c>
      <c r="J73" s="201" t="n">
        <f aca="false">I73/I$91*100</f>
        <v>0.0509628240254931</v>
      </c>
      <c r="K73" s="20" t="n">
        <v>0</v>
      </c>
      <c r="L73" s="201" t="n">
        <f aca="false">K73/K$91*100</f>
        <v>0</v>
      </c>
      <c r="M73" s="189" t="n">
        <f aca="false">IF(C73=0,0,(K73/C73-1)*100)</f>
        <v>-100</v>
      </c>
      <c r="N73" s="189" t="n">
        <f aca="false">IF(E73=0,0,(K73/E73-1)*100)</f>
        <v>-100</v>
      </c>
      <c r="O73" s="189" t="n">
        <f aca="false">IF(G73=0,0,IF(AND(G73&lt;0,K73&gt;=0),-(K73/G73-1)*100,IF(AND(G73=0,K73&gt;0),100,(K73/G73-1)*100)))</f>
        <v>-100</v>
      </c>
      <c r="P73" s="189" t="n">
        <f aca="false">IF(I73=0,0,IF(AND(I73&lt;0,K73&gt;=0),-(K73/I73-1)*100,(K73/I73-1)*100))</f>
        <v>-100</v>
      </c>
    </row>
    <row r="74" customFormat="false" ht="12" hidden="false" customHeight="false" outlineLevel="0" collapsed="false">
      <c r="A74" s="206" t="s">
        <v>154</v>
      </c>
      <c r="B74" s="206"/>
      <c r="C74" s="20" t="n">
        <v>44.82</v>
      </c>
      <c r="D74" s="201" t="n">
        <v>0.0335416319566529</v>
      </c>
      <c r="E74" s="20" t="n">
        <v>49.201</v>
      </c>
      <c r="F74" s="201" t="n">
        <f aca="false">E74/E$91*100</f>
        <v>0.0334028553470343</v>
      </c>
      <c r="G74" s="20" t="n">
        <v>51.625</v>
      </c>
      <c r="H74" s="201" t="n">
        <f aca="false">G74/G$91*100</f>
        <v>0.0396902714981404</v>
      </c>
      <c r="I74" s="20" t="n">
        <v>52.387</v>
      </c>
      <c r="J74" s="201" t="n">
        <f aca="false">I74/I$91*100</f>
        <v>0.0337858222779199</v>
      </c>
      <c r="K74" s="20" t="n">
        <v>0</v>
      </c>
      <c r="L74" s="201" t="n">
        <f aca="false">K74/K$91*100</f>
        <v>0</v>
      </c>
      <c r="M74" s="189" t="n">
        <f aca="false">IF(C74=0,0,(K74/C74-1)*100)</f>
        <v>-100</v>
      </c>
      <c r="N74" s="189" t="n">
        <f aca="false">IF(E74=0,0,(K74/E74-1)*100)</f>
        <v>-100</v>
      </c>
      <c r="O74" s="189" t="n">
        <f aca="false">IF(G74=0,0,IF(AND(G74&lt;0,K74&gt;=0),-(K74/G74-1)*100,IF(AND(G74=0,K74&gt;0),100,(K74/G74-1)*100)))</f>
        <v>-100</v>
      </c>
      <c r="P74" s="189" t="n">
        <f aca="false">IF(I74=0,0,IF(AND(I74&lt;0,K74&gt;=0),-(K74/I74-1)*100,(K74/I74-1)*100))</f>
        <v>-100</v>
      </c>
    </row>
    <row r="75" customFormat="false" ht="12" hidden="false" customHeight="false" outlineLevel="0" collapsed="false">
      <c r="A75" s="205" t="s">
        <v>155</v>
      </c>
      <c r="B75" s="205"/>
      <c r="C75" s="20" t="n">
        <v>0</v>
      </c>
      <c r="D75" s="201" t="n">
        <v>0</v>
      </c>
      <c r="E75" s="20" t="n">
        <v>2.685</v>
      </c>
      <c r="F75" s="201" t="n">
        <f aca="false">E75/E$91*100</f>
        <v>0.0018228626777258</v>
      </c>
      <c r="G75" s="20" t="n">
        <v>3.115</v>
      </c>
      <c r="H75" s="201" t="n">
        <f aca="false">G75/G$91*100</f>
        <v>0.00239487061920983</v>
      </c>
      <c r="I75" s="20" t="n">
        <v>5.314</v>
      </c>
      <c r="J75" s="201" t="n">
        <f aca="false">I75/I$91*100</f>
        <v>0.00342714527621101</v>
      </c>
      <c r="K75" s="20" t="n">
        <v>4.165</v>
      </c>
      <c r="L75" s="201" t="n">
        <f aca="false">K75/K$91*100</f>
        <v>0.00264972321462079</v>
      </c>
      <c r="M75" s="189" t="n">
        <f aca="false">IF(C75=0,0,(K75/C75-1)*100)</f>
        <v>0</v>
      </c>
      <c r="N75" s="189" t="n">
        <f aca="false">IF(E75=0,0,(K75/E75-1)*100)</f>
        <v>55.1210428305401</v>
      </c>
      <c r="O75" s="189" t="n">
        <f aca="false">IF(G75=0,0,IF(AND(G75&lt;0,K75&gt;=0),-(K75/G75-1)*100,IF(AND(G75=0,K75&gt;0),100,(K75/G75-1)*100)))</f>
        <v>33.7078651685393</v>
      </c>
      <c r="P75" s="189" t="n">
        <f aca="false">IF(I75=0,0,IF(AND(I75&lt;0,K75&gt;=0),-(K75/I75-1)*100,(K75/I75-1)*100))</f>
        <v>-21.622130222055</v>
      </c>
    </row>
    <row r="76" customFormat="false" ht="12" hidden="false" customHeight="false" outlineLevel="0" collapsed="false">
      <c r="A76" s="205" t="s">
        <v>156</v>
      </c>
      <c r="B76" s="205"/>
      <c r="C76" s="20" t="n">
        <v>2.707</v>
      </c>
      <c r="D76" s="201" t="n">
        <v>0.00202581877971128</v>
      </c>
      <c r="E76" s="20" t="n">
        <v>0</v>
      </c>
      <c r="F76" s="201" t="n">
        <f aca="false">E76/E$91*100</f>
        <v>0</v>
      </c>
      <c r="G76" s="20" t="n">
        <v>0</v>
      </c>
      <c r="H76" s="201" t="n">
        <f aca="false">G76/G$91*100</f>
        <v>0</v>
      </c>
      <c r="I76" s="20" t="n">
        <v>0</v>
      </c>
      <c r="J76" s="201" t="n">
        <f aca="false">I76/I$91*100</f>
        <v>0</v>
      </c>
      <c r="K76" s="20" t="n">
        <v>0</v>
      </c>
      <c r="L76" s="201" t="n">
        <f aca="false">K76/K$91*100</f>
        <v>0</v>
      </c>
      <c r="M76" s="189" t="n">
        <f aca="false">IF(C76=0,0,(K76/C76-1)*100)</f>
        <v>-100</v>
      </c>
      <c r="N76" s="189" t="n">
        <f aca="false">IF(E76=0,0,(K76/E76-1)*100)</f>
        <v>0</v>
      </c>
      <c r="O76" s="189" t="n">
        <f aca="false">IF(G76=0,0,IF(AND(G76&lt;0,K76&gt;=0),-(K76/G76-1)*100,IF(AND(G76=0,K76&gt;0),100,(K76/G76-1)*100)))</f>
        <v>0</v>
      </c>
      <c r="P76" s="189" t="n">
        <f aca="false">IF(I76=0,0,IF(AND(I76&lt;0,K76&gt;=0),-(K76/I76-1)*100,(K76/I76-1)*100))</f>
        <v>0</v>
      </c>
    </row>
    <row r="77" customFormat="false" ht="12" hidden="false" customHeight="false" outlineLevel="0" collapsed="false">
      <c r="A77" s="205" t="s">
        <v>157</v>
      </c>
      <c r="B77" s="205"/>
      <c r="C77" s="20" t="n">
        <v>0</v>
      </c>
      <c r="D77" s="201" t="n">
        <v>0</v>
      </c>
      <c r="E77" s="20" t="n">
        <v>0</v>
      </c>
      <c r="F77" s="201" t="n">
        <v>0</v>
      </c>
      <c r="G77" s="20" t="n">
        <v>0</v>
      </c>
      <c r="H77" s="201" t="n">
        <v>0</v>
      </c>
      <c r="I77" s="20" t="n">
        <v>0</v>
      </c>
      <c r="J77" s="201" t="n">
        <f aca="false">I77/I$91*100</f>
        <v>0</v>
      </c>
      <c r="K77" s="20" t="n">
        <v>27.918</v>
      </c>
      <c r="L77" s="201" t="n">
        <f aca="false">K77/K$91*100</f>
        <v>0.0177610978885434</v>
      </c>
      <c r="M77" s="189" t="n">
        <f aca="false">IF(C77=0,0,(K77/C77-1)*100)</f>
        <v>0</v>
      </c>
      <c r="N77" s="189" t="n">
        <f aca="false">IF(E77=0,0,(K77/E77-1)*100)</f>
        <v>0</v>
      </c>
      <c r="O77" s="189" t="n">
        <f aca="false">IF(G77=0,0,IF(AND(G77&lt;0,K77&gt;=0),-(K77/G77-1)*100,IF(AND(G77=0,K77&gt;0),100,(K77/G77-1)*100)))</f>
        <v>0</v>
      </c>
      <c r="P77" s="189" t="n">
        <f aca="false">IF(I77=0,0,IF(AND(I77&lt;0,K77&gt;=0),-(K77/I77-1)*100,(K77/I77-1)*100))</f>
        <v>0</v>
      </c>
    </row>
    <row r="78" customFormat="false" ht="12" hidden="false" customHeight="false" outlineLevel="0" collapsed="false">
      <c r="A78" s="205" t="s">
        <v>158</v>
      </c>
      <c r="B78" s="205"/>
      <c r="C78" s="20" t="n">
        <v>3421.211</v>
      </c>
      <c r="D78" s="201" t="n">
        <v>2.56030790290166</v>
      </c>
      <c r="E78" s="20" t="n">
        <v>1670.131</v>
      </c>
      <c r="F78" s="201" t="n">
        <f aca="false">E78/E$91*100</f>
        <v>1.13386199881299</v>
      </c>
      <c r="G78" s="20" t="n">
        <v>250.267</v>
      </c>
      <c r="H78" s="201" t="n">
        <f aca="false">G78/G$91*100</f>
        <v>0.192409979215983</v>
      </c>
      <c r="I78" s="20" t="n">
        <v>251.697</v>
      </c>
      <c r="J78" s="201" t="n">
        <f aca="false">I78/I$91*100</f>
        <v>0.162326342601897</v>
      </c>
      <c r="K78" s="20" t="n">
        <v>176.344</v>
      </c>
      <c r="L78" s="201" t="n">
        <f aca="false">K78/K$91*100</f>
        <v>0.112187944912146</v>
      </c>
      <c r="M78" s="189" t="n">
        <f aca="false">IF(C78=0,0,(K78/C78-1)*100)</f>
        <v>-94.8455678413287</v>
      </c>
      <c r="N78" s="189" t="n">
        <f aca="false">IF(E78=0,0,(K78/E78-1)*100)</f>
        <v>-89.441307298649</v>
      </c>
      <c r="O78" s="189" t="n">
        <f aca="false">IF(G78=0,0,IF(AND(G78&lt;0,K78&gt;=0),-(K78/G78-1)*100,IF(AND(G78=0,K78&gt;0),100,(K78/G78-1)*100)))</f>
        <v>-29.5376537857568</v>
      </c>
      <c r="P78" s="189" t="n">
        <f aca="false">IF(I78=0,0,IF(AND(I78&lt;0,K78&gt;=0),-(K78/I78-1)*100,(K78/I78-1)*100))</f>
        <v>-29.9379809850733</v>
      </c>
      <c r="T78" s="105"/>
    </row>
    <row r="79" customFormat="false" ht="12" hidden="false" customHeight="false" outlineLevel="0" collapsed="false">
      <c r="A79" s="205" t="s">
        <v>159</v>
      </c>
      <c r="B79" s="211"/>
      <c r="C79" s="20" t="n">
        <v>177.099</v>
      </c>
      <c r="D79" s="201" t="n">
        <v>0.132534348011853</v>
      </c>
      <c r="E79" s="20" t="n">
        <v>0</v>
      </c>
      <c r="F79" s="201" t="n">
        <f aca="false">E79/E$91*100</f>
        <v>0</v>
      </c>
      <c r="G79" s="20" t="n">
        <v>0</v>
      </c>
      <c r="H79" s="201" t="n">
        <f aca="false">G79/G$91*100</f>
        <v>0</v>
      </c>
      <c r="I79" s="20" t="n">
        <v>0</v>
      </c>
      <c r="J79" s="201" t="n">
        <f aca="false">I79/I$91*100</f>
        <v>0</v>
      </c>
      <c r="K79" s="20" t="n">
        <v>0</v>
      </c>
      <c r="L79" s="201" t="n">
        <f aca="false">K79/K$91*100</f>
        <v>0</v>
      </c>
      <c r="M79" s="189" t="n">
        <f aca="false">IF(C79=0,0,(K79/C79-1)*100)</f>
        <v>-100</v>
      </c>
      <c r="N79" s="189" t="n">
        <f aca="false">IF(E79=0,0,(K79/E79-1)*100)</f>
        <v>0</v>
      </c>
      <c r="O79" s="189" t="n">
        <f aca="false">IF(G79=0,0,IF(AND(G79&lt;0,K79&gt;=0),-(K79/G79-1)*100,IF(AND(G79=0,K79&gt;0),100,(K79/G79-1)*100)))</f>
        <v>0</v>
      </c>
      <c r="P79" s="189" t="n">
        <f aca="false">IF(I79=0,0,IF(AND(I79&lt;0,K79&gt;=0),-(K79/I79-1)*100,(K79/I79-1)*100))</f>
        <v>0</v>
      </c>
    </row>
    <row r="80" customFormat="false" ht="12" hidden="false" customHeight="false" outlineLevel="0" collapsed="false">
      <c r="A80" s="205" t="s">
        <v>160</v>
      </c>
      <c r="B80" s="211"/>
      <c r="C80" s="20" t="n">
        <v>33.604</v>
      </c>
      <c r="D80" s="201" t="n">
        <v>0.025147991973926</v>
      </c>
      <c r="E80" s="20" t="n">
        <v>38.61</v>
      </c>
      <c r="F80" s="201" t="n">
        <f aca="false">E80/E$91*100</f>
        <v>0.0262125616338895</v>
      </c>
      <c r="G80" s="20" t="n">
        <v>0</v>
      </c>
      <c r="H80" s="201" t="n">
        <f aca="false">G80/G$91*100</f>
        <v>0</v>
      </c>
      <c r="I80" s="20" t="n">
        <v>0</v>
      </c>
      <c r="J80" s="201" t="n">
        <f aca="false">I80/I$91*100</f>
        <v>0</v>
      </c>
      <c r="K80" s="20" t="n">
        <v>0</v>
      </c>
      <c r="L80" s="201" t="n">
        <f aca="false">K80/K$91*100</f>
        <v>0</v>
      </c>
      <c r="M80" s="189" t="n">
        <f aca="false">IF(C80=0,0,(K80/C80-1)*100)</f>
        <v>-100</v>
      </c>
      <c r="N80" s="189" t="n">
        <f aca="false">IF(E80=0,0,(K80/E80-1)*100)</f>
        <v>-100</v>
      </c>
      <c r="O80" s="189" t="n">
        <f aca="false">IF(G80=0,0,IF(AND(G80&lt;0,K80&gt;=0),-(K80/G80-1)*100,IF(AND(G80=0,K80&gt;0),100,(K80/G80-1)*100)))</f>
        <v>0</v>
      </c>
      <c r="P80" s="189" t="n">
        <f aca="false">IF(I80=0,0,IF(AND(I80&lt;0,K80&gt;=0),-(K80/I80-1)*100,(K80/I80-1)*100))</f>
        <v>0</v>
      </c>
    </row>
    <row r="81" customFormat="false" ht="12" hidden="false" customHeight="false" outlineLevel="0" collapsed="false">
      <c r="A81" s="202" t="s">
        <v>161</v>
      </c>
      <c r="B81" s="16"/>
      <c r="C81" s="20" t="n">
        <v>70.761</v>
      </c>
      <c r="D81" s="201" t="n">
        <v>0.0529549178689138</v>
      </c>
      <c r="E81" s="20" t="n">
        <v>124.461</v>
      </c>
      <c r="F81" s="201" t="n">
        <f aca="false">E81/E$91*100</f>
        <v>0.0844973228053747</v>
      </c>
      <c r="G81" s="20" t="n">
        <v>73.496</v>
      </c>
      <c r="H81" s="201" t="n">
        <f aca="false">G81/G$91*100</f>
        <v>0.0565051078746214</v>
      </c>
      <c r="I81" s="20" t="n">
        <v>0</v>
      </c>
      <c r="J81" s="201" t="n">
        <f aca="false">I81/I$91*100</f>
        <v>0</v>
      </c>
      <c r="K81" s="20" t="n">
        <v>0</v>
      </c>
      <c r="L81" s="201" t="n">
        <f aca="false">K81/K$91*100</f>
        <v>0</v>
      </c>
      <c r="M81" s="207" t="s">
        <v>38</v>
      </c>
      <c r="N81" s="207" t="s">
        <v>38</v>
      </c>
      <c r="O81" s="207" t="s">
        <v>38</v>
      </c>
      <c r="P81" s="207" t="s">
        <v>38</v>
      </c>
    </row>
    <row r="82" customFormat="false" ht="12" hidden="false" customHeight="false" outlineLevel="0" collapsed="false">
      <c r="A82" s="202" t="s">
        <v>162</v>
      </c>
      <c r="B82" s="16"/>
      <c r="C82" s="20" t="n">
        <v>353.336</v>
      </c>
      <c r="D82" s="201" t="n">
        <v>0.264423607073537</v>
      </c>
      <c r="E82" s="20" t="n">
        <v>216.33</v>
      </c>
      <c r="F82" s="201" t="n">
        <f aca="false">E82/E$91*100</f>
        <v>0.146867740436656</v>
      </c>
      <c r="G82" s="20" t="n">
        <v>231.44</v>
      </c>
      <c r="H82" s="201" t="n">
        <f aca="false">G82/G$91*100</f>
        <v>0.177935427322608</v>
      </c>
      <c r="I82" s="20" t="n">
        <v>117.815</v>
      </c>
      <c r="J82" s="201" t="n">
        <f aca="false">I82/I$91*100</f>
        <v>0.0759821454115168</v>
      </c>
      <c r="K82" s="20" t="n">
        <v>203.825</v>
      </c>
      <c r="L82" s="201" t="n">
        <f aca="false">K82/K$91*100</f>
        <v>0.12967102862427</v>
      </c>
      <c r="M82" s="189" t="n">
        <f aca="false">IF(C82=0,0,(K82/C82-1)*100)</f>
        <v>-42.3141146104558</v>
      </c>
      <c r="N82" s="189" t="n">
        <f aca="false">IF(E82=0,0,(K82/E82-1)*100)</f>
        <v>-5.78052050108632</v>
      </c>
      <c r="O82" s="189" t="n">
        <f aca="false">IF(G82=0,0,IF(AND(G82&lt;0,K82&gt;=0),-(K82/G82-1)*100,IF(AND(G82=0,K82&gt;0),100,(K82/G82-1)*100)))</f>
        <v>-11.9318181818182</v>
      </c>
      <c r="P82" s="189" t="n">
        <f aca="false">IF(I82=0,0,IF(AND(I82&lt;0,K82&gt;=0),-(K82/I82-1)*100,(K82/I82-1)*100))</f>
        <v>73.0042863811909</v>
      </c>
    </row>
    <row r="83" customFormat="false" ht="12" hidden="false" customHeight="false" outlineLevel="0" collapsed="false">
      <c r="A83" s="202" t="s">
        <v>163</v>
      </c>
      <c r="B83" s="16"/>
      <c r="C83" s="20" t="n">
        <v>0</v>
      </c>
      <c r="D83" s="201" t="n">
        <v>0</v>
      </c>
      <c r="E83" s="20" t="n">
        <v>0</v>
      </c>
      <c r="F83" s="201" t="n">
        <f aca="false">E83/E$91*100</f>
        <v>0</v>
      </c>
      <c r="G83" s="20" t="n">
        <v>0</v>
      </c>
      <c r="H83" s="201" t="n">
        <f aca="false">G83/G$91*100</f>
        <v>0</v>
      </c>
      <c r="I83" s="20" t="n">
        <v>144.489</v>
      </c>
      <c r="J83" s="201" t="n">
        <f aca="false">I83/I$91*100</f>
        <v>0.0931849442631639</v>
      </c>
      <c r="K83" s="20" t="n">
        <v>172.945</v>
      </c>
      <c r="L83" s="201" t="n">
        <f aca="false">K83/K$91*100</f>
        <v>0.110025541741319</v>
      </c>
      <c r="M83" s="207" t="s">
        <v>38</v>
      </c>
      <c r="N83" s="207" t="s">
        <v>38</v>
      </c>
      <c r="O83" s="189" t="n">
        <f aca="false">IF(G83=0,0,IF(AND(G83&lt;0,K83&gt;=0),-(K83/G83-1)*100,IF(AND(G83=0,K83&gt;0),100,(K83/G83-1)*100)))</f>
        <v>0</v>
      </c>
      <c r="P83" s="189" t="n">
        <f aca="false">IF(I83=0,0,IF(AND(I83&lt;0,K83&gt;=0),-(K83/I83-1)*100,(K83/I83-1)*100))</f>
        <v>19.6942327789659</v>
      </c>
    </row>
    <row r="84" customFormat="false" ht="12" hidden="false" customHeight="false" outlineLevel="0" collapsed="false">
      <c r="A84" s="202" t="s">
        <v>164</v>
      </c>
      <c r="B84" s="16"/>
      <c r="C84" s="20" t="n">
        <v>3710.478</v>
      </c>
      <c r="D84" s="201" t="n">
        <v>2.77678463764519</v>
      </c>
      <c r="E84" s="20" t="n">
        <v>2963.272</v>
      </c>
      <c r="F84" s="201" t="n">
        <f aca="false">E84/E$91*100</f>
        <v>2.01178321517687</v>
      </c>
      <c r="G84" s="20" t="n">
        <v>4854.841</v>
      </c>
      <c r="H84" s="201" t="n">
        <f aca="false">G84/G$91*100</f>
        <v>3.7324931209744</v>
      </c>
      <c r="I84" s="20" t="n">
        <v>4537.229</v>
      </c>
      <c r="J84" s="201" t="n">
        <f aca="false">I84/I$91*100</f>
        <v>2.92618421799729</v>
      </c>
      <c r="K84" s="20" t="n">
        <v>5208.022</v>
      </c>
      <c r="L84" s="201" t="n">
        <f aca="false">K84/K$91*100</f>
        <v>3.31328134349479</v>
      </c>
      <c r="M84" s="189" t="n">
        <f aca="false">IF(C84=0,0,(K84/C84-1)*100)</f>
        <v>40.3598673809682</v>
      </c>
      <c r="N84" s="189" t="n">
        <f aca="false">IF(E84=0,0,(K84/E84-1)*100)</f>
        <v>75.7524115234781</v>
      </c>
      <c r="O84" s="189" t="n">
        <f aca="false">IF(G84=0,0,IF(AND(G84&lt;0,K84&gt;=0),-(K84/G84-1)*100,IF(AND(G84=0,K84&gt;0),100,(K84/G84-1)*100)))</f>
        <v>7.27482115274216</v>
      </c>
      <c r="P84" s="189" t="n">
        <f aca="false">IF(I84=0,0,IF(AND(I84&lt;0,K84&gt;=0),-(K84/I84-1)*100,(K84/I84-1)*100))</f>
        <v>14.7841997836124</v>
      </c>
    </row>
    <row r="85" customFormat="false" ht="12" hidden="false" customHeight="false" outlineLevel="0" collapsed="false">
      <c r="A85" s="202" t="s">
        <v>165</v>
      </c>
      <c r="B85" s="16"/>
      <c r="C85" s="20" t="n">
        <v>214.525</v>
      </c>
      <c r="D85" s="201" t="n">
        <v>0.160542583567625</v>
      </c>
      <c r="E85" s="20" t="n">
        <v>0</v>
      </c>
      <c r="F85" s="201" t="n">
        <f aca="false">E85/E$91*100</f>
        <v>0</v>
      </c>
      <c r="G85" s="20" t="n">
        <v>46.295</v>
      </c>
      <c r="H85" s="201" t="n">
        <f aca="false">G85/G$91*100</f>
        <v>0.0355924671962501</v>
      </c>
      <c r="I85" s="20" t="n">
        <v>291.197</v>
      </c>
      <c r="J85" s="201" t="n">
        <f aca="false">I85/I$91*100</f>
        <v>0.187800982874825</v>
      </c>
      <c r="K85" s="20" t="n">
        <v>369.192</v>
      </c>
      <c r="L85" s="201" t="n">
        <f aca="false">K85/K$91*100</f>
        <v>0.234875537347486</v>
      </c>
      <c r="M85" s="189" t="n">
        <f aca="false">IF(C85=0,0,(K85/C85-1)*100)</f>
        <v>72.0974245425941</v>
      </c>
      <c r="N85" s="189" t="n">
        <f aca="false">IF(E85=0,0,(K85/E85-1)*100)</f>
        <v>0</v>
      </c>
      <c r="O85" s="189" t="n">
        <f aca="false">IF(G85=0,0,IF(AND(G85&lt;0,K85&gt;=0),-(K85/G85-1)*100,IF(AND(G85=0,K85&gt;0),100,(K85/G85-1)*100)))</f>
        <v>697.477049357382</v>
      </c>
      <c r="P85" s="189" t="n">
        <f aca="false">IF(I85=0,0,IF(AND(I85&lt;0,K85&gt;=0),-(K85/I85-1)*100,(K85/I85-1)*100))</f>
        <v>26.7842731896276</v>
      </c>
    </row>
    <row r="86" customFormat="false" ht="12" hidden="false" customHeight="false" outlineLevel="0" collapsed="false">
      <c r="A86" s="202" t="s">
        <v>166</v>
      </c>
      <c r="B86" s="16"/>
      <c r="C86" s="20" t="n">
        <v>103.624</v>
      </c>
      <c r="D86" s="201" t="n">
        <v>0.0775483728218697</v>
      </c>
      <c r="E86" s="20" t="n">
        <v>110.132</v>
      </c>
      <c r="F86" s="201" t="n">
        <f aca="false">E86/E$91*100</f>
        <v>0.0747692783699434</v>
      </c>
      <c r="G86" s="20" t="n">
        <v>145.072</v>
      </c>
      <c r="H86" s="201" t="n">
        <f aca="false">G86/G$91*100</f>
        <v>0.11153408361798</v>
      </c>
      <c r="I86" s="20" t="n">
        <v>174.804</v>
      </c>
      <c r="J86" s="201" t="n">
        <f aca="false">I86/I$91*100</f>
        <v>0.112735924513133</v>
      </c>
      <c r="K86" s="20" t="n">
        <v>0</v>
      </c>
      <c r="L86" s="201" t="n">
        <f aca="false">K86/K$91*100</f>
        <v>0</v>
      </c>
      <c r="M86" s="189" t="n">
        <v>100</v>
      </c>
      <c r="N86" s="189" t="n">
        <v>100</v>
      </c>
      <c r="O86" s="189" t="n">
        <v>100</v>
      </c>
      <c r="P86" s="189" t="n">
        <f aca="false">IF(I86=0,0,IF(AND(I86&lt;0,K86&gt;=0),-(K86/I86-1)*100,(K86/I86-1)*100))</f>
        <v>-100</v>
      </c>
    </row>
    <row r="87" customFormat="false" ht="12" hidden="false" customHeight="false" outlineLevel="0" collapsed="false">
      <c r="A87" s="202" t="s">
        <v>167</v>
      </c>
      <c r="B87" s="16"/>
      <c r="C87" s="20" t="n">
        <v>1041.131</v>
      </c>
      <c r="D87" s="201" t="n">
        <v>0.77914397190232</v>
      </c>
      <c r="E87" s="20" t="n">
        <v>1347.008</v>
      </c>
      <c r="F87" s="201" t="n">
        <f aca="false">E87/E$91*100</f>
        <v>0.91449184722461</v>
      </c>
      <c r="G87" s="20" t="n">
        <v>2741.276</v>
      </c>
      <c r="H87" s="201" t="n">
        <f aca="false">G87/G$91*100</f>
        <v>2.10754457513484</v>
      </c>
      <c r="I87" s="20" t="n">
        <v>1210.405</v>
      </c>
      <c r="J87" s="201" t="n">
        <f aca="false">I87/I$91*100</f>
        <v>0.780623593912719</v>
      </c>
      <c r="K87" s="20" t="n">
        <v>638.724</v>
      </c>
      <c r="L87" s="201" t="n">
        <f aca="false">K87/K$91*100</f>
        <v>0.406348573958092</v>
      </c>
      <c r="M87" s="189" t="n">
        <f aca="false">IF(C87=0,0,(K87/C87-1)*100)</f>
        <v>-38.6509478634293</v>
      </c>
      <c r="N87" s="189" t="n">
        <f aca="false">IF(E87=0,0,(K87/E87-1)*100)</f>
        <v>-52.582018815033</v>
      </c>
      <c r="O87" s="189" t="n">
        <f aca="false">IF(G87=0,0,IF(AND(G87&lt;0,K87&gt;=0),-(K87/G87-1)*100,IF(AND(G87=0,K87&gt;0),100,(K87/G87-1)*100)))</f>
        <v>-76.6997558801084</v>
      </c>
      <c r="P87" s="189" t="n">
        <f aca="false">IF(I87=0,0,IF(AND(I87&lt;0,K87&gt;=0),-(K87/I87-1)*100,(K87/I87-1)*100))</f>
        <v>-47.2305550621486</v>
      </c>
    </row>
    <row r="88" customFormat="false" ht="12" hidden="false" customHeight="false" outlineLevel="0" collapsed="false">
      <c r="A88" s="202" t="s">
        <v>168</v>
      </c>
      <c r="B88" s="16"/>
      <c r="C88" s="20" t="n">
        <v>186.954</v>
      </c>
      <c r="D88" s="201" t="n">
        <v>0.13990946588184</v>
      </c>
      <c r="E88" s="20" t="n">
        <v>200.692</v>
      </c>
      <c r="F88" s="201" t="n">
        <f aca="false">E88/E$91*100</f>
        <v>0.136251008014207</v>
      </c>
      <c r="G88" s="20" t="n">
        <v>296.211</v>
      </c>
      <c r="H88" s="201" t="n">
        <f aca="false">G88/G$91*100</f>
        <v>0.227732591006986</v>
      </c>
      <c r="I88" s="20" t="n">
        <v>170.187</v>
      </c>
      <c r="J88" s="201" t="n">
        <f aca="false">I88/I$91*100</f>
        <v>0.109758293775409</v>
      </c>
      <c r="K88" s="20" t="n">
        <v>294.286</v>
      </c>
      <c r="L88" s="201" t="n">
        <f aca="false">K88/K$91*100</f>
        <v>0.187221235519302</v>
      </c>
      <c r="M88" s="189" t="n">
        <v>100</v>
      </c>
      <c r="N88" s="189" t="n">
        <v>100</v>
      </c>
      <c r="O88" s="189" t="n">
        <v>100</v>
      </c>
      <c r="P88" s="189" t="n">
        <f aca="false">IF(I88=0,0,IF(AND(I88&lt;0,K88&gt;=0),-(K88/I88-1)*100,(K88/I88-1)*100))</f>
        <v>72.9192006439975</v>
      </c>
    </row>
    <row r="89" customFormat="false" ht="12" hidden="false" customHeight="false" outlineLevel="0" collapsed="false">
      <c r="A89" s="202" t="s">
        <v>169</v>
      </c>
      <c r="B89" s="16"/>
      <c r="C89" s="20" t="n">
        <v>63.41</v>
      </c>
      <c r="D89" s="201" t="n">
        <v>0.0474537010792361</v>
      </c>
      <c r="E89" s="20" t="n">
        <v>72.963</v>
      </c>
      <c r="F89" s="201" t="n">
        <f aca="false">E89/E$91*100</f>
        <v>0.0495350203184014</v>
      </c>
      <c r="G89" s="20" t="n">
        <v>77.518</v>
      </c>
      <c r="H89" s="201" t="n">
        <f aca="false">G89/G$91*100</f>
        <v>0.0595972971620891</v>
      </c>
      <c r="I89" s="20" t="n">
        <v>76.577</v>
      </c>
      <c r="J89" s="201" t="n">
        <f aca="false">I89/I$91*100</f>
        <v>0.0493866209665809</v>
      </c>
      <c r="K89" s="20" t="n">
        <v>78.137</v>
      </c>
      <c r="L89" s="201" t="n">
        <f aca="false">K89/K$91*100</f>
        <v>0.0497098254071608</v>
      </c>
      <c r="M89" s="207" t="s">
        <v>38</v>
      </c>
      <c r="N89" s="207" t="s">
        <v>38</v>
      </c>
      <c r="O89" s="207" t="s">
        <v>38</v>
      </c>
      <c r="P89" s="189" t="n">
        <f aca="false">IF(I89=0,0,IF(AND(I89&lt;0,K89&gt;=0),-(K89/I89-1)*100,(K89/I89-1)*100))</f>
        <v>2.03716520626298</v>
      </c>
    </row>
    <row r="90" customFormat="false" ht="12" hidden="false" customHeight="false" outlineLevel="0" collapsed="false">
      <c r="A90" s="202" t="s">
        <v>170</v>
      </c>
      <c r="B90" s="16"/>
      <c r="C90" s="20" t="n">
        <v>126.843</v>
      </c>
      <c r="D90" s="201" t="n">
        <v>0.0949246145086507</v>
      </c>
      <c r="E90" s="20" t="n">
        <v>332.061</v>
      </c>
      <c r="F90" s="201" t="n">
        <f aca="false">E90/E$91*100</f>
        <v>0.225438213641828</v>
      </c>
      <c r="G90" s="20" t="n">
        <v>339.985</v>
      </c>
      <c r="H90" s="201" t="n">
        <f aca="false">G90/G$91*100</f>
        <v>0.261386865962136</v>
      </c>
      <c r="I90" s="20" t="n">
        <v>762.428</v>
      </c>
      <c r="J90" s="201" t="n">
        <f aca="false">I90/I$91*100</f>
        <v>0.491710861620438</v>
      </c>
      <c r="K90" s="20" t="n">
        <v>1364.249</v>
      </c>
      <c r="L90" s="201" t="n">
        <f aca="false">K90/K$91*100</f>
        <v>0.867918906560192</v>
      </c>
      <c r="M90" s="189" t="n">
        <f aca="false">IF(C90=0,0,(K90/C90-1)*100)</f>
        <v>975.541417342699</v>
      </c>
      <c r="N90" s="189" t="n">
        <f aca="false">IF(E90=0,0,(K90/E90-1)*100)</f>
        <v>310.842887300827</v>
      </c>
      <c r="O90" s="189" t="n">
        <f aca="false">IF(G90=0,0,IF(AND(G90&lt;0,K90&gt;=0),-(K90/G90-1)*100,IF(AND(G90=0,K90&gt;0),100,(K90/G90-1)*100)))</f>
        <v>301.267408856273</v>
      </c>
      <c r="P90" s="189" t="n">
        <f aca="false">IF(I90=0,0,IF(AND(I90&lt;0,K90&gt;=0),-(K90/I90-1)*100,(K90/I90-1)*100))</f>
        <v>78.9347977776262</v>
      </c>
    </row>
    <row r="91" customFormat="false" ht="12" hidden="false" customHeight="false" outlineLevel="0" collapsed="false">
      <c r="A91" s="124" t="s">
        <v>99</v>
      </c>
      <c r="B91" s="133"/>
      <c r="C91" s="212" t="n">
        <v>133624.983</v>
      </c>
      <c r="D91" s="213" t="n">
        <v>100</v>
      </c>
      <c r="E91" s="212" t="n">
        <f aca="false">SUM(E20:E90)</f>
        <v>147295.791</v>
      </c>
      <c r="F91" s="213" t="n">
        <f aca="false">E91/E$91*100</f>
        <v>100</v>
      </c>
      <c r="G91" s="212" t="n">
        <f aca="false">SUM(G20:G90)</f>
        <v>130069.657</v>
      </c>
      <c r="H91" s="213" t="n">
        <f aca="false">G91/G$91*100</f>
        <v>100</v>
      </c>
      <c r="I91" s="212" t="n">
        <f aca="false">SUM(I20:I90)</f>
        <v>155056.164</v>
      </c>
      <c r="J91" s="213" t="n">
        <f aca="false">I91/I$91*100</f>
        <v>100</v>
      </c>
      <c r="K91" s="212" t="n">
        <f aca="false">SUM(K20:K90)</f>
        <v>157186.229</v>
      </c>
      <c r="L91" s="213" t="n">
        <f aca="false">K91/K$91*100</f>
        <v>100</v>
      </c>
      <c r="M91" s="213" t="n">
        <f aca="false">IF(C91=0,0,(K91/C91-1)*100)</f>
        <v>17.6323659476162</v>
      </c>
      <c r="N91" s="213" t="n">
        <f aca="false">IF(E91=0,0,(K91/E91-1)*100)</f>
        <v>6.71467795030205</v>
      </c>
      <c r="O91" s="213" t="n">
        <f aca="false">IF(G91=0,0,IF(AND(G91&lt;0,K91&gt;=0),-(K91/G91-1)*100,IF(AND(G91=0,K91&gt;0),100,(K91/G91-1)*100)))</f>
        <v>20.8477308431743</v>
      </c>
      <c r="P91" s="213" t="n">
        <f aca="false">IF(I91=0,0,IF(AND(I91&lt;0,K91&gt;=0),-(K91/I91-1)*100,(K91/I91-1)*100))</f>
        <v>1.37373771222664</v>
      </c>
    </row>
    <row r="92" customFormat="false" ht="13.5" hidden="false" customHeight="false" outlineLevel="0" collapsed="false">
      <c r="A92" s="214" t="s">
        <v>171</v>
      </c>
      <c r="C92" s="215"/>
      <c r="D92" s="104"/>
      <c r="E92" s="104"/>
      <c r="F92" s="104"/>
      <c r="G92" s="104"/>
      <c r="H92" s="104"/>
      <c r="I92" s="104"/>
      <c r="J92" s="104"/>
      <c r="K92" s="216"/>
      <c r="L92" s="104"/>
      <c r="M92" s="217"/>
      <c r="N92" s="217"/>
      <c r="O92" s="217"/>
      <c r="P92" s="104"/>
    </row>
    <row r="93" customFormat="false" ht="12" hidden="false" customHeight="false" outlineLevel="0" collapsed="false">
      <c r="K93" s="105"/>
    </row>
  </sheetData>
  <mergeCells count="10">
    <mergeCell ref="A4:B6"/>
    <mergeCell ref="C4:D4"/>
    <mergeCell ref="E4:L4"/>
    <mergeCell ref="M4:P5"/>
    <mergeCell ref="C5:D5"/>
    <mergeCell ref="E5:F5"/>
    <mergeCell ref="G5:H5"/>
    <mergeCell ref="I5:J5"/>
    <mergeCell ref="K5:L5"/>
    <mergeCell ref="A9:A11"/>
  </mergeCells>
  <printOptions headings="false" gridLines="false" gridLinesSet="true" horizontalCentered="true" verticalCentered="false"/>
  <pageMargins left="0.590277777777778" right="0.590277777777778" top="0.55" bottom="0.40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6.7"/>
    <col collapsed="false" customWidth="true" hidden="false" outlineLevel="0" max="2" min="2" style="219" width="134.56"/>
    <col collapsed="false" customWidth="false" hidden="true" outlineLevel="0" max="3" min="3" style="219" width="9.14"/>
    <col collapsed="false" customWidth="false" hidden="false" outlineLevel="0" max="257" min="4" style="219" width="9.14"/>
  </cols>
  <sheetData>
    <row r="1" customFormat="false" ht="15" hidden="false" customHeight="false" outlineLevel="0" collapsed="false">
      <c r="B1" s="220" t="s">
        <v>172</v>
      </c>
    </row>
    <row r="2" customFormat="false" ht="25.5" hidden="false" customHeight="true" outlineLevel="0" collapsed="false">
      <c r="A2" s="221" t="s">
        <v>173</v>
      </c>
      <c r="B2" s="221"/>
    </row>
    <row r="3" customFormat="false" ht="9.75" hidden="false" customHeight="true" outlineLevel="0" collapsed="false">
      <c r="A3" s="222"/>
    </row>
    <row r="4" s="226" customFormat="true" ht="16.5" hidden="false" customHeight="true" outlineLevel="0" collapsed="false">
      <c r="A4" s="223" t="s">
        <v>174</v>
      </c>
      <c r="B4" s="224" t="s">
        <v>175</v>
      </c>
      <c r="C4" s="225"/>
    </row>
    <row r="5" customFormat="false" ht="16.5" hidden="false" customHeight="true" outlineLevel="0" collapsed="false">
      <c r="A5" s="227"/>
      <c r="B5" s="228" t="s">
        <v>176</v>
      </c>
      <c r="C5" s="229" t="str">
        <f aca="false">IF(LEFT(B5,3)="Atv","Atv",IF(LEFT(B5,2)="Sl","Sl",""))</f>
        <v>Atv</v>
      </c>
    </row>
    <row r="6" customFormat="false" ht="16.5" hidden="false" customHeight="true" outlineLevel="0" collapsed="false">
      <c r="A6" s="227"/>
      <c r="B6" s="230" t="s">
        <v>177</v>
      </c>
      <c r="C6" s="229"/>
    </row>
    <row r="7" customFormat="false" ht="16.5" hidden="false" customHeight="true" outlineLevel="0" collapsed="false">
      <c r="A7" s="227"/>
      <c r="B7" s="230" t="s">
        <v>178</v>
      </c>
      <c r="C7" s="229"/>
    </row>
    <row r="8" customFormat="false" ht="16.5" hidden="false" customHeight="true" outlineLevel="0" collapsed="false">
      <c r="A8" s="227"/>
      <c r="B8" s="228" t="s">
        <v>179</v>
      </c>
      <c r="C8" s="229" t="str">
        <f aca="false">IF(LEFT(B8,3)="Atv","Atv",IF(LEFT(B8,2)="Sl","Sl",""))</f>
        <v>Atv</v>
      </c>
    </row>
    <row r="9" customFormat="false" ht="16.5" hidden="false" customHeight="true" outlineLevel="0" collapsed="false">
      <c r="A9" s="227"/>
      <c r="B9" s="230" t="s">
        <v>180</v>
      </c>
      <c r="C9" s="229"/>
    </row>
    <row r="10" customFormat="false" ht="16.5" hidden="false" customHeight="true" outlineLevel="0" collapsed="false">
      <c r="A10" s="227"/>
      <c r="B10" s="230" t="s">
        <v>181</v>
      </c>
      <c r="C10" s="229"/>
    </row>
    <row r="11" customFormat="false" ht="16.5" hidden="false" customHeight="true" outlineLevel="0" collapsed="false">
      <c r="A11" s="227"/>
      <c r="B11" s="228" t="s">
        <v>182</v>
      </c>
      <c r="C11" s="229"/>
    </row>
    <row r="12" s="224" customFormat="true" ht="16.5" hidden="false" customHeight="true" outlineLevel="0" collapsed="false">
      <c r="A12" s="223" t="s">
        <v>183</v>
      </c>
      <c r="B12" s="224" t="s">
        <v>184</v>
      </c>
      <c r="C12" s="225" t="str">
        <f aca="false">IF(LEFT(B12,3)="Atv","Atv",IF(LEFT(B12,2)="Sl","Sl",""))</f>
        <v/>
      </c>
    </row>
    <row r="13" s="231" customFormat="true" ht="16.5" hidden="false" customHeight="true" outlineLevel="0" collapsed="false">
      <c r="A13" s="227"/>
      <c r="B13" s="228" t="s">
        <v>185</v>
      </c>
      <c r="C13" s="229" t="str">
        <f aca="false">IF(LEFT(B13,3)="Atv","Atv",IF(LEFT(B13,2)="Sl","Sl",""))</f>
        <v>Atv</v>
      </c>
    </row>
    <row r="14" s="231" customFormat="true" ht="16.5" hidden="false" customHeight="true" outlineLevel="0" collapsed="false">
      <c r="A14" s="227"/>
      <c r="B14" s="228" t="s">
        <v>186</v>
      </c>
      <c r="C14" s="229" t="str">
        <f aca="false">IF(LEFT(B14,3)="Atv","Atv",IF(LEFT(B14,2)="Sl","Sl",""))</f>
        <v>Atv</v>
      </c>
    </row>
    <row r="15" s="231" customFormat="true" ht="16.5" hidden="false" customHeight="true" outlineLevel="0" collapsed="false">
      <c r="A15" s="227"/>
      <c r="B15" s="228" t="s">
        <v>187</v>
      </c>
      <c r="C15" s="229"/>
    </row>
    <row r="16" s="224" customFormat="true" ht="16.5" hidden="false" customHeight="true" outlineLevel="0" collapsed="false">
      <c r="A16" s="223" t="s">
        <v>188</v>
      </c>
      <c r="B16" s="224" t="s">
        <v>189</v>
      </c>
      <c r="C16" s="225" t="str">
        <f aca="false">IF(LEFT(B16,3)="Atv","Atv",IF(LEFT(B16,2)="Sl","Sl",""))</f>
        <v/>
      </c>
    </row>
    <row r="17" s="231" customFormat="true" ht="16.5" hidden="false" customHeight="true" outlineLevel="0" collapsed="false">
      <c r="A17" s="227"/>
      <c r="B17" s="228" t="s">
        <v>190</v>
      </c>
      <c r="C17" s="229" t="str">
        <f aca="false">IF(LEFT(B17,3)="Atv","Atv",IF(LEFT(B17,2)="Sl","Sl",""))</f>
        <v>Atv</v>
      </c>
    </row>
    <row r="18" customFormat="false" ht="15.75" hidden="false" customHeight="false" outlineLevel="0" collapsed="false">
      <c r="A18" s="227"/>
      <c r="B18" s="228" t="s">
        <v>191</v>
      </c>
      <c r="C18" s="229"/>
    </row>
    <row r="19" s="224" customFormat="true" ht="16.5" hidden="false" customHeight="true" outlineLevel="0" collapsed="false">
      <c r="A19" s="223" t="s">
        <v>192</v>
      </c>
      <c r="B19" s="224" t="s">
        <v>193</v>
      </c>
      <c r="C19" s="225" t="str">
        <f aca="false">IF(LEFT(B19,3)="Atv","Atv",IF(LEFT(B19,2)="Sl","Sl",""))</f>
        <v/>
      </c>
    </row>
    <row r="20" s="231" customFormat="true" ht="16.5" hidden="false" customHeight="true" outlineLevel="0" collapsed="false">
      <c r="A20" s="227"/>
      <c r="B20" s="228" t="s">
        <v>194</v>
      </c>
      <c r="C20" s="229" t="str">
        <f aca="false">IF(LEFT(B20,3)="Atv","Atv",IF(LEFT(B20,2)="Sl","Sl",""))</f>
        <v>Atv</v>
      </c>
    </row>
    <row r="21" s="231" customFormat="true" ht="16.5" hidden="false" customHeight="true" outlineLevel="0" collapsed="false">
      <c r="A21" s="227"/>
      <c r="B21" s="228" t="s">
        <v>195</v>
      </c>
      <c r="C21" s="229" t="str">
        <f aca="false">IF(LEFT(B21,3)="Atv","Atv",IF(LEFT(B21,2)="Sl","Sl",""))</f>
        <v>Atv</v>
      </c>
    </row>
    <row r="22" s="231" customFormat="true" ht="16.5" hidden="false" customHeight="true" outlineLevel="0" collapsed="false">
      <c r="A22" s="227"/>
      <c r="B22" s="228" t="s">
        <v>196</v>
      </c>
      <c r="C22" s="229" t="str">
        <f aca="false">IF(LEFT(B22,3)="Atv","Atv",IF(LEFT(B22,2)="Sl","Sl",""))</f>
        <v>Atv</v>
      </c>
    </row>
    <row r="23" s="224" customFormat="true" ht="16.5" hidden="false" customHeight="true" outlineLevel="0" collapsed="false">
      <c r="A23" s="223" t="s">
        <v>197</v>
      </c>
      <c r="B23" s="224" t="s">
        <v>198</v>
      </c>
      <c r="C23" s="225" t="str">
        <f aca="false">IF(LEFT(B23,3)="Atv","Atv",IF(LEFT(B23,2)="Sl","Sl",""))</f>
        <v/>
      </c>
    </row>
    <row r="24" s="231" customFormat="true" ht="16.5" hidden="false" customHeight="true" outlineLevel="0" collapsed="false">
      <c r="A24" s="227"/>
      <c r="B24" s="228" t="s">
        <v>199</v>
      </c>
      <c r="C24" s="229" t="str">
        <f aca="false">IF(LEFT(B24,3)="Atv","Atv",IF(LEFT(B24,2)="Sl","Sl",""))</f>
        <v>Atv</v>
      </c>
    </row>
    <row r="25" s="231" customFormat="true" ht="16.5" hidden="false" customHeight="true" outlineLevel="0" collapsed="false">
      <c r="A25" s="227"/>
      <c r="B25" s="228" t="s">
        <v>200</v>
      </c>
      <c r="C25" s="229"/>
    </row>
    <row r="26" s="224" customFormat="true" ht="16.5" hidden="false" customHeight="true" outlineLevel="0" collapsed="false">
      <c r="A26" s="223" t="s">
        <v>201</v>
      </c>
      <c r="B26" s="224" t="s">
        <v>202</v>
      </c>
      <c r="C26" s="225" t="str">
        <f aca="false">IF(LEFT(B26,3)="Atv","Atv",IF(LEFT(B26,2)="Sl","Sl",""))</f>
        <v/>
      </c>
    </row>
    <row r="27" s="231" customFormat="true" ht="16.5" hidden="false" customHeight="true" outlineLevel="0" collapsed="false">
      <c r="A27" s="227"/>
      <c r="B27" s="228" t="s">
        <v>203</v>
      </c>
      <c r="C27" s="229" t="str">
        <f aca="false">IF(LEFT(B27,3)="Atv","Atv",IF(LEFT(B27,2)="Sl","Sl",""))</f>
        <v>Atv</v>
      </c>
    </row>
    <row r="28" s="231" customFormat="true" ht="16.5" hidden="false" customHeight="true" outlineLevel="0" collapsed="false">
      <c r="A28" s="227"/>
      <c r="B28" s="228" t="s">
        <v>204</v>
      </c>
      <c r="C28" s="229" t="str">
        <f aca="false">IF(LEFT(B28,3)="Atv","Atv",IF(LEFT(B28,2)="Sl","Sl",""))</f>
        <v>Atv</v>
      </c>
    </row>
    <row r="29" s="231" customFormat="true" ht="16.5" hidden="false" customHeight="true" outlineLevel="0" collapsed="false">
      <c r="A29" s="227"/>
      <c r="B29" s="228" t="s">
        <v>205</v>
      </c>
      <c r="C29" s="229" t="str">
        <f aca="false">IF(LEFT(B29,3)="Atv","Atv",IF(LEFT(B29,2)="Sl","Sl",""))</f>
        <v>Sl</v>
      </c>
    </row>
    <row r="30" s="231" customFormat="true" ht="16.5" hidden="false" customHeight="true" outlineLevel="0" collapsed="false">
      <c r="A30" s="227"/>
      <c r="B30" s="228" t="s">
        <v>206</v>
      </c>
      <c r="C30" s="229" t="str">
        <f aca="false">IF(LEFT(B30,3)="Atv","Atv",IF(LEFT(B30,2)="Sl","Sl",""))</f>
        <v>Sl</v>
      </c>
    </row>
    <row r="31" s="231" customFormat="true" ht="16.5" hidden="false" customHeight="true" outlineLevel="0" collapsed="false">
      <c r="A31" s="227"/>
      <c r="B31" s="228" t="s">
        <v>207</v>
      </c>
      <c r="C31" s="229" t="str">
        <f aca="false">IF(LEFT(B31,3)="Atv","Atv",IF(LEFT(B31,2)="Sl","Sl",""))</f>
        <v>Sl</v>
      </c>
    </row>
    <row r="32" s="231" customFormat="true" ht="16.5" hidden="false" customHeight="true" outlineLevel="0" collapsed="false">
      <c r="A32" s="227"/>
      <c r="B32" s="228" t="s">
        <v>208</v>
      </c>
      <c r="C32" s="229" t="str">
        <f aca="false">IF(LEFT(B32,3)="Atv","Atv",IF(LEFT(B32,2)="Sl","Sl",""))</f>
        <v>Sl</v>
      </c>
    </row>
    <row r="33" s="224" customFormat="true" ht="16.5" hidden="false" customHeight="true" outlineLevel="0" collapsed="false">
      <c r="A33" s="223" t="s">
        <v>209</v>
      </c>
      <c r="B33" s="224" t="s">
        <v>210</v>
      </c>
      <c r="C33" s="225" t="str">
        <f aca="false">IF(LEFT(B33,3)="Atv","Atv",IF(LEFT(B33,2)="Sl","Sl",""))</f>
        <v/>
      </c>
    </row>
    <row r="34" s="231" customFormat="true" ht="16.5" hidden="false" customHeight="true" outlineLevel="0" collapsed="false">
      <c r="A34" s="227"/>
      <c r="B34" s="228" t="s">
        <v>211</v>
      </c>
      <c r="C34" s="229" t="str">
        <f aca="false">IF(LEFT(B34,3)="Atv","Atv",IF(LEFT(B34,2)="Sl","Sl",""))</f>
        <v>Atv</v>
      </c>
    </row>
    <row r="35" s="224" customFormat="true" ht="16.5" hidden="false" customHeight="true" outlineLevel="0" collapsed="false">
      <c r="A35" s="223" t="s">
        <v>212</v>
      </c>
      <c r="B35" s="224" t="s">
        <v>213</v>
      </c>
      <c r="C35" s="225" t="str">
        <f aca="false">IF(LEFT(B35,3)="Atv","Atv",IF(LEFT(B35,2)="Sl","Sl",""))</f>
        <v/>
      </c>
    </row>
    <row r="36" s="224" customFormat="true" ht="16.5" hidden="false" customHeight="true" outlineLevel="0" collapsed="false">
      <c r="A36" s="223"/>
      <c r="B36" s="228" t="s">
        <v>214</v>
      </c>
      <c r="C36" s="225" t="str">
        <f aca="false">IF(LEFT(B36,3)="Atv","Atv",IF(LEFT(B36,2)="Sl","Sl",""))</f>
        <v>Sl</v>
      </c>
    </row>
    <row r="37" s="224" customFormat="true" ht="16.5" hidden="false" customHeight="true" outlineLevel="0" collapsed="false">
      <c r="A37" s="223" t="s">
        <v>215</v>
      </c>
      <c r="B37" s="224" t="s">
        <v>216</v>
      </c>
      <c r="C37" s="225" t="str">
        <f aca="false">IF(LEFT(B37,3)="Atv","Atv",IF(LEFT(B37,2)="Sl","Sl",""))</f>
        <v/>
      </c>
    </row>
    <row r="38" s="231" customFormat="true" ht="16.5" hidden="false" customHeight="true" outlineLevel="0" collapsed="false">
      <c r="A38" s="227"/>
      <c r="B38" s="228" t="s">
        <v>217</v>
      </c>
      <c r="C38" s="229" t="str">
        <f aca="false">IF(LEFT(B38,3)="Atv","Atv",IF(LEFT(B38,2)="Sl","Sl",""))</f>
        <v>Atv</v>
      </c>
    </row>
    <row r="39" s="231" customFormat="true" ht="16.5" hidden="false" customHeight="true" outlineLevel="0" collapsed="false">
      <c r="A39" s="227"/>
      <c r="B39" s="228" t="s">
        <v>218</v>
      </c>
      <c r="C39" s="229" t="str">
        <f aca="false">IF(LEFT(B39,3)="Atv","Atv",IF(LEFT(B39,2)="Sl","Sl",""))</f>
        <v>Sl</v>
      </c>
    </row>
    <row r="40" s="224" customFormat="true" ht="16.5" hidden="false" customHeight="true" outlineLevel="0" collapsed="false">
      <c r="A40" s="223" t="s">
        <v>219</v>
      </c>
      <c r="B40" s="224" t="s">
        <v>220</v>
      </c>
      <c r="C40" s="225" t="str">
        <f aca="false">IF(LEFT(B40,3)="Atv","Atv",IF(LEFT(B40,2)="Sl","Sl",""))</f>
        <v/>
      </c>
    </row>
    <row r="41" s="224" customFormat="true" ht="16.5" hidden="false" customHeight="true" outlineLevel="0" collapsed="false">
      <c r="A41" s="223"/>
      <c r="B41" s="228" t="s">
        <v>221</v>
      </c>
      <c r="C41" s="225"/>
    </row>
    <row r="42" s="231" customFormat="true" ht="16.5" hidden="false" customHeight="true" outlineLevel="0" collapsed="false">
      <c r="A42" s="227"/>
      <c r="B42" s="232" t="s">
        <v>222</v>
      </c>
      <c r="C42" s="229" t="str">
        <f aca="false">IF(LEFT(B42,3)="Atv","Atv",IF(LEFT(B42,2)="Sl","Sl",""))</f>
        <v/>
      </c>
    </row>
    <row r="43" s="231" customFormat="true" ht="16.5" hidden="false" customHeight="true" outlineLevel="0" collapsed="false">
      <c r="A43" s="227"/>
      <c r="B43" s="232" t="s">
        <v>223</v>
      </c>
      <c r="C43" s="229" t="str">
        <f aca="false">IF(LEFT(B43,3)="Atv","Atv",IF(LEFT(B43,2)="Sl","Sl",""))</f>
        <v/>
      </c>
    </row>
    <row r="44" s="231" customFormat="true" ht="16.5" hidden="false" customHeight="true" outlineLevel="0" collapsed="false">
      <c r="A44" s="227"/>
      <c r="B44" s="228" t="s">
        <v>224</v>
      </c>
      <c r="C44" s="229" t="str">
        <f aca="false">IF(LEFT(B44,3)="Atv","Atv",IF(LEFT(B44,2)="Sl","Sl",""))</f>
        <v>Atv</v>
      </c>
    </row>
    <row r="45" s="231" customFormat="true" ht="16.5" hidden="false" customHeight="true" outlineLevel="0" collapsed="false">
      <c r="A45" s="227"/>
      <c r="B45" s="228" t="s">
        <v>225</v>
      </c>
      <c r="C45" s="229" t="str">
        <f aca="false">IF(LEFT(B45,3)="Atv","Atv",IF(LEFT(B45,2)="Sl","Sl",""))</f>
        <v>Sl</v>
      </c>
    </row>
    <row r="46" s="231" customFormat="true" ht="16.5" hidden="false" customHeight="true" outlineLevel="0" collapsed="false">
      <c r="A46" s="227"/>
      <c r="B46" s="228" t="s">
        <v>226</v>
      </c>
      <c r="C46" s="229" t="str">
        <f aca="false">IF(LEFT(B46,3)="Atv","Atv",IF(LEFT(B46,2)="Sl","Sl",""))</f>
        <v>Sl</v>
      </c>
    </row>
    <row r="47" s="231" customFormat="true" ht="16.5" hidden="false" customHeight="true" outlineLevel="0" collapsed="false">
      <c r="A47" s="227"/>
      <c r="B47" s="228" t="s">
        <v>227</v>
      </c>
      <c r="C47" s="229" t="str">
        <f aca="false">IF(LEFT(B47,3)="Atv","Atv",IF(LEFT(B47,2)="Sl","Sl",""))</f>
        <v>Atv</v>
      </c>
    </row>
    <row r="48" s="231" customFormat="true" ht="16.5" hidden="false" customHeight="true" outlineLevel="0" collapsed="false">
      <c r="A48" s="227"/>
      <c r="B48" s="228" t="s">
        <v>228</v>
      </c>
      <c r="C48" s="229"/>
    </row>
    <row r="49" s="231" customFormat="true" ht="16.5" hidden="false" customHeight="true" outlineLevel="0" collapsed="false">
      <c r="A49" s="227"/>
      <c r="B49" s="230" t="s">
        <v>229</v>
      </c>
      <c r="C49" s="229"/>
    </row>
    <row r="50" s="231" customFormat="true" ht="16.5" hidden="false" customHeight="true" outlineLevel="0" collapsed="false">
      <c r="A50" s="227"/>
      <c r="B50" s="230" t="s">
        <v>230</v>
      </c>
      <c r="C50" s="229"/>
    </row>
    <row r="51" s="231" customFormat="true" ht="16.5" hidden="false" customHeight="true" outlineLevel="0" collapsed="false">
      <c r="A51" s="227"/>
      <c r="B51" s="230" t="s">
        <v>231</v>
      </c>
      <c r="C51" s="229"/>
    </row>
    <row r="52" s="231" customFormat="true" ht="16.5" hidden="false" customHeight="true" outlineLevel="0" collapsed="false">
      <c r="A52" s="227"/>
      <c r="B52" s="230" t="s">
        <v>232</v>
      </c>
      <c r="C52" s="229"/>
    </row>
    <row r="53" s="231" customFormat="true" ht="16.5" hidden="false" customHeight="true" outlineLevel="0" collapsed="false">
      <c r="A53" s="227"/>
      <c r="B53" s="230" t="s">
        <v>233</v>
      </c>
      <c r="C53" s="229"/>
    </row>
    <row r="54" s="231" customFormat="true" ht="16.5" hidden="false" customHeight="true" outlineLevel="0" collapsed="false">
      <c r="A54" s="227"/>
      <c r="B54" s="230" t="s">
        <v>234</v>
      </c>
      <c r="C54" s="229"/>
    </row>
    <row r="55" s="231" customFormat="true" ht="16.5" hidden="false" customHeight="true" outlineLevel="0" collapsed="false">
      <c r="A55" s="227"/>
      <c r="B55" s="233" t="s">
        <v>235</v>
      </c>
      <c r="C55" s="229"/>
    </row>
    <row r="56" s="224" customFormat="true" ht="16.5" hidden="false" customHeight="true" outlineLevel="0" collapsed="false">
      <c r="A56" s="223" t="s">
        <v>236</v>
      </c>
      <c r="B56" s="224" t="s">
        <v>237</v>
      </c>
      <c r="C56" s="225" t="str">
        <f aca="false">IF(LEFT(B56,3)="Atv","Atv",IF(LEFT(B56,2)="Sl","Sl",""))</f>
        <v/>
      </c>
    </row>
    <row r="57" s="224" customFormat="true" ht="16.5" hidden="false" customHeight="true" outlineLevel="0" collapsed="false">
      <c r="A57" s="223" t="s">
        <v>238</v>
      </c>
      <c r="B57" s="224" t="s">
        <v>239</v>
      </c>
      <c r="C57" s="225" t="str">
        <f aca="false">IF(LEFT(B57,3)="Atv","Atv",IF(LEFT(B57,2)="Sl","Sl",""))</f>
        <v/>
      </c>
    </row>
    <row r="58" s="226" customFormat="true" ht="15.75" hidden="false" customHeight="false" outlineLevel="0" collapsed="false">
      <c r="A58" s="223" t="s">
        <v>240</v>
      </c>
      <c r="B58" s="224" t="s">
        <v>241</v>
      </c>
      <c r="C58" s="225" t="str">
        <f aca="false">IF(LEFT(B58,3)="Atv","Atv",IF(LEFT(B58,2)="Sl","Sl",""))</f>
        <v/>
      </c>
    </row>
    <row r="59" s="226" customFormat="true" ht="15.75" hidden="false" customHeight="false" outlineLevel="0" collapsed="false">
      <c r="A59" s="223"/>
      <c r="B59" s="228" t="s">
        <v>242</v>
      </c>
      <c r="C59" s="225"/>
    </row>
    <row r="60" s="226" customFormat="true" ht="15.75" hidden="false" customHeight="false" outlineLevel="0" collapsed="false">
      <c r="A60" s="223" t="s">
        <v>243</v>
      </c>
      <c r="B60" s="224" t="s">
        <v>244</v>
      </c>
      <c r="C60" s="225"/>
    </row>
    <row r="61" customFormat="false" ht="16.5" hidden="false" customHeight="true" outlineLevel="0" collapsed="false">
      <c r="A61" s="234"/>
      <c r="B61" s="228" t="s">
        <v>245</v>
      </c>
      <c r="C61" s="229"/>
    </row>
    <row r="62" customFormat="false" ht="16.5" hidden="false" customHeight="true" outlineLevel="0" collapsed="false">
      <c r="A62" s="235" t="s">
        <v>246</v>
      </c>
      <c r="B62" s="224" t="s">
        <v>247</v>
      </c>
      <c r="C62" s="229"/>
    </row>
    <row r="63" customFormat="false" ht="16.5" hidden="false" customHeight="true" outlineLevel="0" collapsed="false">
      <c r="A63" s="235" t="s">
        <v>248</v>
      </c>
      <c r="B63" s="224" t="s">
        <v>249</v>
      </c>
      <c r="C63" s="229"/>
    </row>
    <row r="65" customFormat="false" ht="15.75" hidden="false" customHeight="false" outlineLevel="0" collapsed="false">
      <c r="A65" s="236" t="n">
        <v>1</v>
      </c>
      <c r="B65" s="229" t="s">
        <v>250</v>
      </c>
    </row>
    <row r="66" customFormat="false" ht="15.75" hidden="false" customHeight="false" outlineLevel="0" collapsed="false">
      <c r="A66" s="236" t="n">
        <v>2</v>
      </c>
      <c r="B66" s="237" t="s">
        <v>251</v>
      </c>
    </row>
    <row r="67" customFormat="false" ht="15.75" hidden="false" customHeight="false" outlineLevel="0" collapsed="false">
      <c r="A67" s="236" t="n">
        <v>3</v>
      </c>
      <c r="B67" s="219" t="s">
        <v>252</v>
      </c>
    </row>
    <row r="68" customFormat="false" ht="17.25" hidden="false" customHeight="true" outlineLevel="0" collapsed="false">
      <c r="A68" s="238" t="s">
        <v>253</v>
      </c>
      <c r="B68" s="239" t="s">
        <v>254</v>
      </c>
      <c r="C68" s="240"/>
      <c r="D68" s="240"/>
      <c r="E68" s="240"/>
      <c r="F68" s="240"/>
      <c r="G68" s="240"/>
      <c r="H68" s="240"/>
    </row>
    <row r="121" customFormat="false" ht="15.75" hidden="false" customHeight="false" outlineLevel="0" collapsed="false">
      <c r="A121" s="241"/>
      <c r="B121" s="240"/>
    </row>
    <row r="122" s="240" customFormat="true" ht="15.75" hidden="false" customHeight="false" outlineLevel="0" collapsed="false">
      <c r="A122" s="219"/>
      <c r="B122" s="219"/>
    </row>
  </sheetData>
  <mergeCells count="1">
    <mergeCell ref="A2:B2"/>
  </mergeCells>
  <printOptions headings="false" gridLines="false" gridLinesSet="true" horizontalCentered="false" verticalCentered="false"/>
  <pageMargins left="0.747916666666667" right="0.3937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4.7"/>
  </cols>
  <sheetData>
    <row r="1" s="219" customFormat="true" ht="15" hidden="false" customHeight="false" outlineLevel="0" collapsed="false">
      <c r="A1" s="218"/>
      <c r="B1" s="220" t="s">
        <v>255</v>
      </c>
    </row>
    <row r="2" s="219" customFormat="true" ht="15.75" hidden="false" customHeight="true" outlineLevel="0" collapsed="false">
      <c r="A2" s="242" t="s">
        <v>256</v>
      </c>
      <c r="B2" s="242"/>
    </row>
    <row r="3" s="219" customFormat="true" ht="9.75" hidden="false" customHeight="true" outlineLevel="0" collapsed="false">
      <c r="A3" s="243"/>
    </row>
    <row r="4" s="226" customFormat="true" ht="16.5" hidden="false" customHeight="true" outlineLevel="0" collapsed="false">
      <c r="A4" s="223" t="s">
        <v>174</v>
      </c>
      <c r="B4" s="244" t="s">
        <v>257</v>
      </c>
    </row>
    <row r="5" s="226" customFormat="true" ht="16.5" hidden="false" customHeight="true" outlineLevel="0" collapsed="false">
      <c r="A5" s="223"/>
      <c r="B5" s="245" t="s">
        <v>258</v>
      </c>
    </row>
    <row r="6" s="219" customFormat="true" ht="16.5" hidden="false" customHeight="true" outlineLevel="0" collapsed="false">
      <c r="A6" s="243"/>
      <c r="B6" s="246" t="s">
        <v>259</v>
      </c>
    </row>
    <row r="7" s="219" customFormat="true" ht="16.5" hidden="false" customHeight="true" outlineLevel="0" collapsed="false">
      <c r="A7" s="243"/>
      <c r="B7" s="246" t="s">
        <v>260</v>
      </c>
    </row>
    <row r="8" s="219" customFormat="true" ht="16.5" hidden="false" customHeight="true" outlineLevel="0" collapsed="false">
      <c r="A8" s="243"/>
      <c r="B8" s="246" t="s">
        <v>261</v>
      </c>
    </row>
    <row r="9" s="219" customFormat="true" ht="16.5" hidden="false" customHeight="true" outlineLevel="0" collapsed="false">
      <c r="A9" s="243"/>
      <c r="B9" s="246" t="s">
        <v>262</v>
      </c>
    </row>
    <row r="10" s="219" customFormat="true" ht="16.5" hidden="false" customHeight="true" outlineLevel="0" collapsed="false">
      <c r="A10" s="243"/>
      <c r="B10" s="246" t="s">
        <v>263</v>
      </c>
    </row>
    <row r="11" s="226" customFormat="true" ht="16.5" hidden="false" customHeight="true" outlineLevel="0" collapsed="false">
      <c r="A11" s="223" t="s">
        <v>183</v>
      </c>
      <c r="B11" s="244" t="s">
        <v>264</v>
      </c>
    </row>
    <row r="12" s="226" customFormat="true" ht="16.5" hidden="false" customHeight="true" outlineLevel="0" collapsed="false">
      <c r="A12" s="223"/>
      <c r="B12" s="245" t="s">
        <v>265</v>
      </c>
    </row>
    <row r="13" s="219" customFormat="true" ht="16.5" hidden="false" customHeight="true" outlineLevel="0" collapsed="false">
      <c r="A13" s="247"/>
      <c r="B13" s="246" t="s">
        <v>266</v>
      </c>
    </row>
    <row r="14" s="219" customFormat="true" ht="16.5" hidden="false" customHeight="true" outlineLevel="0" collapsed="false">
      <c r="A14" s="247"/>
      <c r="B14" s="246" t="s">
        <v>267</v>
      </c>
    </row>
    <row r="15" s="219" customFormat="true" ht="16.5" hidden="false" customHeight="true" outlineLevel="0" collapsed="false">
      <c r="A15" s="247"/>
      <c r="B15" s="246" t="s">
        <v>268</v>
      </c>
    </row>
    <row r="16" s="219" customFormat="true" ht="16.5" hidden="false" customHeight="true" outlineLevel="0" collapsed="false">
      <c r="A16" s="247"/>
      <c r="B16" s="246" t="s">
        <v>269</v>
      </c>
    </row>
    <row r="17" s="219" customFormat="true" ht="16.5" hidden="false" customHeight="true" outlineLevel="0" collapsed="false">
      <c r="A17" s="247"/>
      <c r="B17" s="246" t="s">
        <v>270</v>
      </c>
    </row>
    <row r="18" s="219" customFormat="true" ht="16.5" hidden="false" customHeight="true" outlineLevel="0" collapsed="false">
      <c r="A18" s="247"/>
      <c r="B18" s="246" t="s">
        <v>271</v>
      </c>
    </row>
    <row r="19" s="219" customFormat="true" ht="16.5" hidden="false" customHeight="true" outlineLevel="0" collapsed="false">
      <c r="A19" s="247"/>
      <c r="B19" s="246" t="s">
        <v>272</v>
      </c>
    </row>
    <row r="20" s="219" customFormat="true" ht="16.5" hidden="false" customHeight="true" outlineLevel="0" collapsed="false">
      <c r="A20" s="247"/>
      <c r="B20" s="246" t="s">
        <v>273</v>
      </c>
    </row>
    <row r="21" s="219" customFormat="true" ht="16.5" hidden="false" customHeight="true" outlineLevel="0" collapsed="false">
      <c r="A21" s="247"/>
      <c r="B21" s="246" t="s">
        <v>274</v>
      </c>
    </row>
    <row r="22" s="219" customFormat="true" ht="16.5" hidden="false" customHeight="true" outlineLevel="0" collapsed="false">
      <c r="A22" s="247"/>
      <c r="B22" s="246" t="s">
        <v>275</v>
      </c>
    </row>
    <row r="23" s="225" customFormat="true" ht="16.5" hidden="false" customHeight="true" outlineLevel="0" collapsed="false">
      <c r="A23" s="223" t="s">
        <v>188</v>
      </c>
      <c r="B23" s="224" t="s">
        <v>276</v>
      </c>
    </row>
    <row r="24" s="237" customFormat="true" ht="16.5" hidden="false" customHeight="true" outlineLevel="0" collapsed="false">
      <c r="A24" s="247"/>
      <c r="B24" s="231" t="s">
        <v>277</v>
      </c>
    </row>
    <row r="25" s="225" customFormat="true" ht="16.5" hidden="false" customHeight="true" outlineLevel="0" collapsed="false">
      <c r="A25" s="223" t="s">
        <v>192</v>
      </c>
      <c r="B25" s="224" t="s">
        <v>278</v>
      </c>
    </row>
    <row r="26" s="225" customFormat="true" ht="16.5" hidden="false" customHeight="true" outlineLevel="0" collapsed="false">
      <c r="A26" s="223"/>
      <c r="B26" s="228" t="s">
        <v>258</v>
      </c>
    </row>
    <row r="27" s="237" customFormat="true" ht="16.5" hidden="false" customHeight="true" outlineLevel="0" collapsed="false">
      <c r="A27" s="247"/>
      <c r="B27" s="232" t="s">
        <v>279</v>
      </c>
    </row>
    <row r="28" s="237" customFormat="true" ht="16.5" hidden="false" customHeight="true" outlineLevel="0" collapsed="false">
      <c r="A28" s="247"/>
      <c r="B28" s="232" t="s">
        <v>280</v>
      </c>
    </row>
    <row r="29" s="237" customFormat="true" ht="16.5" hidden="false" customHeight="true" outlineLevel="0" collapsed="false">
      <c r="A29" s="247"/>
      <c r="B29" s="232" t="s">
        <v>281</v>
      </c>
    </row>
    <row r="30" s="225" customFormat="true" ht="16.5" hidden="false" customHeight="true" outlineLevel="0" collapsed="false">
      <c r="A30" s="223" t="s">
        <v>197</v>
      </c>
      <c r="B30" s="224" t="s">
        <v>282</v>
      </c>
    </row>
    <row r="31" s="237" customFormat="true" ht="16.5" hidden="false" customHeight="true" outlineLevel="0" collapsed="false">
      <c r="A31" s="247"/>
      <c r="B31" s="231" t="s">
        <v>283</v>
      </c>
    </row>
    <row r="32" s="225" customFormat="true" ht="16.5" hidden="false" customHeight="true" outlineLevel="0" collapsed="false">
      <c r="A32" s="223" t="s">
        <v>201</v>
      </c>
      <c r="B32" s="224" t="s">
        <v>284</v>
      </c>
    </row>
    <row r="33" s="225" customFormat="true" ht="16.5" hidden="false" customHeight="true" outlineLevel="0" collapsed="false">
      <c r="A33" s="223" t="s">
        <v>209</v>
      </c>
      <c r="B33" s="224" t="s">
        <v>285</v>
      </c>
    </row>
    <row r="34" s="219" customFormat="true" ht="16.5" hidden="false" customHeight="true" outlineLevel="0" collapsed="false">
      <c r="A34" s="247"/>
      <c r="B34" s="232" t="s">
        <v>286</v>
      </c>
    </row>
    <row r="35" s="219" customFormat="true" ht="16.5" hidden="false" customHeight="true" outlineLevel="0" collapsed="false">
      <c r="A35" s="247"/>
      <c r="B35" s="232" t="s">
        <v>287</v>
      </c>
    </row>
    <row r="36" s="219" customFormat="true" ht="16.5" hidden="false" customHeight="true" outlineLevel="0" collapsed="false">
      <c r="A36" s="247"/>
      <c r="B36" s="232" t="s">
        <v>288</v>
      </c>
    </row>
    <row r="37" s="219" customFormat="true" ht="16.5" hidden="false" customHeight="true" outlineLevel="0" collapsed="false">
      <c r="A37" s="247"/>
      <c r="B37" s="232" t="s">
        <v>289</v>
      </c>
    </row>
    <row r="38" s="219" customFormat="true" ht="16.5" hidden="false" customHeight="true" outlineLevel="0" collapsed="false">
      <c r="A38" s="247"/>
      <c r="B38" s="232" t="s">
        <v>290</v>
      </c>
    </row>
    <row r="39" s="219" customFormat="true" ht="16.5" hidden="false" customHeight="true" outlineLevel="0" collapsed="false">
      <c r="A39" s="247"/>
      <c r="B39" s="232" t="s">
        <v>291</v>
      </c>
    </row>
    <row r="40" s="219" customFormat="true" ht="16.5" hidden="false" customHeight="true" outlineLevel="0" collapsed="false">
      <c r="A40" s="247"/>
      <c r="B40" s="232" t="s">
        <v>292</v>
      </c>
    </row>
    <row r="41" s="219" customFormat="true" ht="16.5" hidden="false" customHeight="true" outlineLevel="0" collapsed="false">
      <c r="A41" s="247"/>
      <c r="B41" s="232" t="s">
        <v>293</v>
      </c>
    </row>
    <row r="42" s="219" customFormat="true" ht="16.5" hidden="false" customHeight="true" outlineLevel="0" collapsed="false">
      <c r="A42" s="247"/>
      <c r="B42" s="232" t="s">
        <v>294</v>
      </c>
    </row>
    <row r="43" s="219" customFormat="true" ht="16.5" hidden="false" customHeight="true" outlineLevel="0" collapsed="false">
      <c r="A43" s="247"/>
      <c r="B43" s="232" t="s">
        <v>295</v>
      </c>
    </row>
    <row r="44" s="219" customFormat="true" ht="16.5" hidden="false" customHeight="true" outlineLevel="0" collapsed="false">
      <c r="A44" s="247"/>
      <c r="B44" s="232" t="s">
        <v>296</v>
      </c>
    </row>
    <row r="45" s="219" customFormat="true" ht="16.5" hidden="false" customHeight="true" outlineLevel="0" collapsed="false">
      <c r="A45" s="247"/>
      <c r="B45" s="232" t="s">
        <v>297</v>
      </c>
    </row>
    <row r="46" s="219" customFormat="true" ht="16.5" hidden="false" customHeight="true" outlineLevel="0" collapsed="false">
      <c r="A46" s="247"/>
      <c r="B46" s="232" t="s">
        <v>298</v>
      </c>
    </row>
    <row r="47" s="219" customFormat="true" ht="16.5" hidden="false" customHeight="true" outlineLevel="0" collapsed="false">
      <c r="A47" s="247"/>
      <c r="B47" s="232" t="s">
        <v>299</v>
      </c>
    </row>
    <row r="48" s="219" customFormat="true" ht="16.5" hidden="false" customHeight="true" outlineLevel="0" collapsed="false">
      <c r="A48" s="247"/>
      <c r="B48" s="232" t="s">
        <v>300</v>
      </c>
    </row>
    <row r="49" s="219" customFormat="true" ht="16.5" hidden="false" customHeight="true" outlineLevel="0" collapsed="false">
      <c r="A49" s="247"/>
      <c r="B49" s="232" t="s">
        <v>301</v>
      </c>
    </row>
    <row r="50" s="219" customFormat="true" ht="16.5" hidden="false" customHeight="true" outlineLevel="0" collapsed="false">
      <c r="A50" s="247"/>
      <c r="B50" s="232" t="s">
        <v>302</v>
      </c>
    </row>
    <row r="51" s="219" customFormat="true" ht="16.5" hidden="false" customHeight="true" outlineLevel="0" collapsed="false">
      <c r="A51" s="247"/>
      <c r="B51" s="232" t="s">
        <v>303</v>
      </c>
    </row>
    <row r="52" s="219" customFormat="true" ht="16.5" hidden="false" customHeight="true" outlineLevel="0" collapsed="false">
      <c r="A52" s="247"/>
      <c r="B52" s="232" t="s">
        <v>304</v>
      </c>
    </row>
    <row r="53" s="219" customFormat="true" ht="16.5" hidden="false" customHeight="true" outlineLevel="0" collapsed="false">
      <c r="A53" s="247"/>
      <c r="B53" s="232" t="s">
        <v>305</v>
      </c>
    </row>
    <row r="54" s="219" customFormat="true" ht="16.5" hidden="false" customHeight="true" outlineLevel="0" collapsed="false">
      <c r="A54" s="247"/>
      <c r="B54" s="232" t="s">
        <v>306</v>
      </c>
    </row>
    <row r="55" s="219" customFormat="true" ht="16.5" hidden="false" customHeight="true" outlineLevel="0" collapsed="false">
      <c r="A55" s="247"/>
      <c r="B55" s="232" t="s">
        <v>307</v>
      </c>
    </row>
    <row r="56" s="219" customFormat="true" ht="16.5" hidden="false" customHeight="true" outlineLevel="0" collapsed="false">
      <c r="A56" s="247"/>
      <c r="B56" s="232" t="s">
        <v>308</v>
      </c>
    </row>
    <row r="57" s="225" customFormat="true" ht="16.5" hidden="false" customHeight="true" outlineLevel="0" collapsed="false">
      <c r="A57" s="223" t="s">
        <v>212</v>
      </c>
      <c r="B57" s="224" t="s">
        <v>309</v>
      </c>
    </row>
    <row r="58" s="225" customFormat="true" ht="16.5" hidden="false" customHeight="true" outlineLevel="0" collapsed="false">
      <c r="A58" s="223"/>
      <c r="B58" s="228" t="s">
        <v>310</v>
      </c>
    </row>
    <row r="59" s="219" customFormat="true" ht="16.5" hidden="false" customHeight="true" outlineLevel="0" collapsed="false">
      <c r="A59" s="247"/>
      <c r="B59" s="232" t="s">
        <v>311</v>
      </c>
    </row>
    <row r="60" s="219" customFormat="true" ht="16.5" hidden="false" customHeight="true" outlineLevel="0" collapsed="false">
      <c r="A60" s="247"/>
      <c r="B60" s="232" t="s">
        <v>312</v>
      </c>
    </row>
    <row r="61" s="219" customFormat="true" ht="16.5" hidden="false" customHeight="true" outlineLevel="0" collapsed="false">
      <c r="A61" s="247"/>
      <c r="B61" s="232" t="s">
        <v>313</v>
      </c>
    </row>
    <row r="62" s="231" customFormat="true" ht="16.5" hidden="false" customHeight="true" outlineLevel="0" collapsed="false">
      <c r="A62" s="247"/>
      <c r="B62" s="232" t="s">
        <v>314</v>
      </c>
    </row>
    <row r="63" s="231" customFormat="true" ht="16.5" hidden="false" customHeight="true" outlineLevel="0" collapsed="false">
      <c r="A63" s="247"/>
      <c r="B63" s="232" t="s">
        <v>315</v>
      </c>
    </row>
    <row r="64" s="231" customFormat="true" ht="16.5" hidden="false" customHeight="true" outlineLevel="0" collapsed="false">
      <c r="A64" s="247"/>
      <c r="B64" s="232" t="s">
        <v>316</v>
      </c>
    </row>
    <row r="65" s="231" customFormat="true" ht="16.5" hidden="false" customHeight="true" outlineLevel="0" collapsed="false">
      <c r="A65" s="247"/>
      <c r="B65" s="232" t="s">
        <v>317</v>
      </c>
    </row>
    <row r="66" s="231" customFormat="true" ht="16.5" hidden="false" customHeight="true" outlineLevel="0" collapsed="false">
      <c r="A66" s="247"/>
      <c r="B66" s="232" t="s">
        <v>318</v>
      </c>
    </row>
    <row r="67" s="224" customFormat="true" ht="16.5" hidden="false" customHeight="true" outlineLevel="0" collapsed="false">
      <c r="A67" s="223" t="s">
        <v>215</v>
      </c>
      <c r="B67" s="224" t="s">
        <v>319</v>
      </c>
    </row>
    <row r="68" s="224" customFormat="true" ht="16.5" hidden="false" customHeight="true" outlineLevel="0" collapsed="false">
      <c r="A68" s="223" t="s">
        <v>219</v>
      </c>
      <c r="B68" s="224" t="s">
        <v>320</v>
      </c>
    </row>
    <row r="69" s="224" customFormat="true" ht="16.5" hidden="false" customHeight="true" outlineLevel="0" collapsed="false">
      <c r="A69" s="223"/>
      <c r="B69" s="228" t="s">
        <v>321</v>
      </c>
    </row>
    <row r="70" s="231" customFormat="true" ht="16.5" hidden="false" customHeight="true" outlineLevel="0" collapsed="false">
      <c r="A70" s="247"/>
      <c r="B70" s="232" t="s">
        <v>322</v>
      </c>
    </row>
    <row r="71" s="232" customFormat="true" ht="16.5" hidden="false" customHeight="true" outlineLevel="0" collapsed="false">
      <c r="A71" s="248"/>
      <c r="B71" s="232" t="s">
        <v>323</v>
      </c>
    </row>
    <row r="72" s="231" customFormat="true" ht="16.5" hidden="false" customHeight="true" outlineLevel="0" collapsed="false">
      <c r="A72" s="247"/>
      <c r="B72" s="232" t="s">
        <v>324</v>
      </c>
    </row>
    <row r="73" s="231" customFormat="true" ht="16.5" hidden="false" customHeight="true" outlineLevel="0" collapsed="false">
      <c r="A73" s="247"/>
      <c r="B73" s="232" t="s">
        <v>325</v>
      </c>
    </row>
    <row r="74" s="231" customFormat="true" ht="16.5" hidden="false" customHeight="true" outlineLevel="0" collapsed="false">
      <c r="A74" s="247"/>
      <c r="B74" s="232" t="s">
        <v>326</v>
      </c>
    </row>
    <row r="75" s="231" customFormat="true" ht="16.5" hidden="false" customHeight="true" outlineLevel="0" collapsed="false">
      <c r="A75" s="247"/>
      <c r="B75" s="232" t="s">
        <v>327</v>
      </c>
    </row>
    <row r="76" s="224" customFormat="true" ht="16.5" hidden="false" customHeight="true" outlineLevel="0" collapsed="false">
      <c r="A76" s="223" t="s">
        <v>236</v>
      </c>
      <c r="B76" s="224" t="s">
        <v>328</v>
      </c>
    </row>
    <row r="77" s="231" customFormat="true" ht="16.5" hidden="false" customHeight="true" outlineLevel="0" collapsed="false">
      <c r="A77" s="247"/>
      <c r="B77" s="231" t="s">
        <v>329</v>
      </c>
    </row>
    <row r="78" s="224" customFormat="true" ht="15.75" hidden="false" customHeight="true" outlineLevel="0" collapsed="false">
      <c r="A78" s="249" t="s">
        <v>238</v>
      </c>
      <c r="B78" s="250" t="s">
        <v>330</v>
      </c>
    </row>
    <row r="79" s="224" customFormat="true" ht="15.75" hidden="false" customHeight="true" outlineLevel="0" collapsed="false">
      <c r="A79" s="249"/>
      <c r="B79" s="251" t="s">
        <v>331</v>
      </c>
    </row>
    <row r="80" s="231" customFormat="true" ht="16.5" hidden="false" customHeight="true" outlineLevel="0" collapsed="false">
      <c r="A80" s="247"/>
      <c r="B80" s="232" t="s">
        <v>332</v>
      </c>
    </row>
    <row r="81" s="231" customFormat="true" ht="16.5" hidden="false" customHeight="true" outlineLevel="0" collapsed="false">
      <c r="A81" s="247"/>
      <c r="B81" s="232" t="s">
        <v>333</v>
      </c>
    </row>
    <row r="82" s="231" customFormat="true" ht="16.5" hidden="false" customHeight="true" outlineLevel="0" collapsed="false">
      <c r="A82" s="247"/>
      <c r="B82" s="232" t="s">
        <v>334</v>
      </c>
    </row>
    <row r="83" s="231" customFormat="true" ht="16.5" hidden="false" customHeight="true" outlineLevel="0" collapsed="false">
      <c r="A83" s="247"/>
      <c r="B83" s="232" t="s">
        <v>335</v>
      </c>
    </row>
    <row r="84" s="231" customFormat="true" ht="16.5" hidden="false" customHeight="true" outlineLevel="0" collapsed="false">
      <c r="A84" s="247"/>
      <c r="B84" s="232" t="s">
        <v>336</v>
      </c>
    </row>
    <row r="85" s="231" customFormat="true" ht="16.5" hidden="false" customHeight="true" outlineLevel="0" collapsed="false">
      <c r="A85" s="247"/>
      <c r="B85" s="232" t="s">
        <v>337</v>
      </c>
    </row>
    <row r="86" s="231" customFormat="true" ht="16.5" hidden="false" customHeight="true" outlineLevel="0" collapsed="false">
      <c r="A86" s="247"/>
      <c r="B86" s="232" t="s">
        <v>338</v>
      </c>
    </row>
    <row r="87" s="231" customFormat="true" ht="16.5" hidden="false" customHeight="true" outlineLevel="0" collapsed="false">
      <c r="A87" s="247"/>
      <c r="B87" s="232" t="s">
        <v>339</v>
      </c>
    </row>
    <row r="88" s="231" customFormat="true" ht="16.5" hidden="false" customHeight="true" outlineLevel="0" collapsed="false">
      <c r="A88" s="247"/>
      <c r="B88" s="232" t="s">
        <v>340</v>
      </c>
    </row>
    <row r="89" s="231" customFormat="true" ht="16.5" hidden="false" customHeight="true" outlineLevel="0" collapsed="false">
      <c r="A89" s="247"/>
      <c r="B89" s="232" t="s">
        <v>341</v>
      </c>
    </row>
    <row r="90" s="231" customFormat="true" ht="16.5" hidden="false" customHeight="true" outlineLevel="0" collapsed="false">
      <c r="A90" s="247"/>
      <c r="B90" s="232" t="s">
        <v>342</v>
      </c>
    </row>
    <row r="91" s="231" customFormat="true" ht="16.5" hidden="false" customHeight="true" outlineLevel="0" collapsed="false">
      <c r="A91" s="247"/>
      <c r="B91" s="232" t="s">
        <v>343</v>
      </c>
    </row>
    <row r="92" s="231" customFormat="true" ht="16.5" hidden="false" customHeight="true" outlineLevel="0" collapsed="false">
      <c r="A92" s="247"/>
      <c r="B92" s="232" t="s">
        <v>344</v>
      </c>
    </row>
    <row r="93" s="231" customFormat="true" ht="16.5" hidden="false" customHeight="true" outlineLevel="0" collapsed="false">
      <c r="A93" s="247"/>
      <c r="B93" s="232" t="s">
        <v>345</v>
      </c>
    </row>
    <row r="94" s="231" customFormat="true" ht="16.5" hidden="false" customHeight="true" outlineLevel="0" collapsed="false">
      <c r="A94" s="247"/>
      <c r="B94" s="232" t="s">
        <v>346</v>
      </c>
    </row>
    <row r="95" s="231" customFormat="true" ht="16.5" hidden="false" customHeight="true" outlineLevel="0" collapsed="false">
      <c r="A95" s="247"/>
      <c r="B95" s="232" t="s">
        <v>347</v>
      </c>
    </row>
    <row r="96" s="231" customFormat="true" ht="16.5" hidden="false" customHeight="true" outlineLevel="0" collapsed="false">
      <c r="A96" s="247"/>
      <c r="B96" s="232" t="s">
        <v>348</v>
      </c>
    </row>
    <row r="97" s="231" customFormat="true" ht="16.5" hidden="false" customHeight="true" outlineLevel="0" collapsed="false">
      <c r="A97" s="247"/>
      <c r="B97" s="232" t="s">
        <v>349</v>
      </c>
    </row>
    <row r="98" s="231" customFormat="true" ht="16.5" hidden="false" customHeight="true" outlineLevel="0" collapsed="false">
      <c r="A98" s="247"/>
      <c r="B98" s="232" t="s">
        <v>350</v>
      </c>
    </row>
    <row r="99" s="224" customFormat="true" ht="16.5" hidden="false" customHeight="true" outlineLevel="0" collapsed="false">
      <c r="A99" s="249" t="s">
        <v>240</v>
      </c>
      <c r="B99" s="252" t="s">
        <v>351</v>
      </c>
    </row>
    <row r="100" s="231" customFormat="true" ht="16.5" hidden="false" customHeight="true" outlineLevel="0" collapsed="false">
      <c r="A100" s="247"/>
      <c r="B100" s="228" t="s">
        <v>352</v>
      </c>
    </row>
    <row r="101" s="224" customFormat="true" ht="15.75" hidden="false" customHeight="true" outlineLevel="0" collapsed="false">
      <c r="A101" s="223" t="s">
        <v>243</v>
      </c>
      <c r="B101" s="253" t="s">
        <v>353</v>
      </c>
    </row>
    <row r="102" s="224" customFormat="true" ht="15.75" hidden="false" customHeight="true" outlineLevel="0" collapsed="false">
      <c r="A102" s="223"/>
      <c r="B102" s="254" t="s">
        <v>354</v>
      </c>
    </row>
    <row r="103" s="224" customFormat="true" ht="15.75" hidden="false" customHeight="true" outlineLevel="0" collapsed="false">
      <c r="A103" s="223" t="s">
        <v>246</v>
      </c>
      <c r="B103" s="253" t="s">
        <v>355</v>
      </c>
    </row>
    <row r="104" s="224" customFormat="true" ht="17.25" hidden="false" customHeight="true" outlineLevel="0" collapsed="false">
      <c r="A104" s="223"/>
      <c r="B104" s="254" t="s">
        <v>356</v>
      </c>
    </row>
    <row r="105" s="224" customFormat="true" ht="17.25" hidden="false" customHeight="true" outlineLevel="0" collapsed="false">
      <c r="A105" s="223"/>
      <c r="B105" s="254" t="s">
        <v>357</v>
      </c>
    </row>
    <row r="106" s="224" customFormat="true" ht="15.75" hidden="false" customHeight="true" outlineLevel="0" collapsed="false">
      <c r="A106" s="223" t="s">
        <v>248</v>
      </c>
      <c r="B106" s="253" t="s">
        <v>358</v>
      </c>
    </row>
    <row r="107" s="224" customFormat="true" ht="15.75" hidden="false" customHeight="true" outlineLevel="0" collapsed="false">
      <c r="A107" s="223"/>
      <c r="B107" s="254" t="s">
        <v>359</v>
      </c>
    </row>
    <row r="108" s="224" customFormat="true" ht="15.75" hidden="false" customHeight="false" outlineLevel="0" collapsed="false">
      <c r="A108" s="223" t="s">
        <v>360</v>
      </c>
      <c r="B108" s="253" t="s">
        <v>361</v>
      </c>
    </row>
    <row r="109" s="231" customFormat="true" ht="15.75" hidden="false" customHeight="false" outlineLevel="0" collapsed="false">
      <c r="A109" s="247"/>
      <c r="B109" s="254" t="s">
        <v>362</v>
      </c>
    </row>
    <row r="110" s="231" customFormat="true" ht="15.75" hidden="false" customHeight="false" outlineLevel="0" collapsed="false">
      <c r="A110" s="247"/>
      <c r="B110" s="254" t="s">
        <v>363</v>
      </c>
    </row>
    <row r="111" s="256" customFormat="true" ht="15.75" hidden="false" customHeight="false" outlineLevel="0" collapsed="false">
      <c r="A111" s="255" t="s">
        <v>364</v>
      </c>
      <c r="B111" s="253" t="s">
        <v>365</v>
      </c>
    </row>
    <row r="112" s="256" customFormat="true" ht="15.75" hidden="false" customHeight="false" outlineLevel="0" collapsed="false">
      <c r="A112" s="255"/>
      <c r="B112" s="254" t="s">
        <v>366</v>
      </c>
    </row>
    <row r="113" s="256" customFormat="true" ht="15.75" hidden="false" customHeight="false" outlineLevel="0" collapsed="false">
      <c r="A113" s="255"/>
      <c r="B113" s="254"/>
    </row>
    <row r="114" s="219" customFormat="true" ht="15.75" hidden="false" customHeight="false" outlineLevel="0" collapsed="false">
      <c r="A114" s="257"/>
      <c r="B114" s="258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590277777777778" bottom="0.540277777777778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33:56Z</dcterms:created>
  <dc:creator>Zigrida Stabulniece</dc:creator>
  <dc:description/>
  <dc:language>en-US</dc:language>
  <cp:lastModifiedBy>freimane</cp:lastModifiedBy>
  <cp:lastPrinted>2010-03-22T07:26:00Z</cp:lastPrinted>
  <dcterms:modified xsi:type="dcterms:W3CDTF">2010-03-22T07:26:02Z</dcterms:modified>
  <cp:revision>0</cp:revision>
  <dc:subject/>
  <dc:title/>
</cp:coreProperties>
</file>