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Ieguldījumu sabiedrības" sheetId="1" state="visible" r:id="rId2"/>
    <sheet name="Ieguldījumu fondi" sheetId="2" state="visible" r:id="rId3"/>
    <sheet name="Atvērto IF darbības rādītāji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86">
  <si>
    <t xml:space="preserve">Vispārīgā informācija par ieguldījumu sabiedrību darbību</t>
  </si>
  <si>
    <t xml:space="preserve">Pozīcija</t>
  </si>
  <si>
    <t xml:space="preserve">31.12.01.</t>
  </si>
  <si>
    <t xml:space="preserve">31.03.02.</t>
  </si>
  <si>
    <t xml:space="preserve">30.06.02.</t>
  </si>
  <si>
    <t xml:space="preserve">30.09.02.</t>
  </si>
  <si>
    <t xml:space="preserve">31.12.02.</t>
  </si>
  <si>
    <t xml:space="preserve">Ieguldījumu sabiedrību skaits</t>
  </si>
  <si>
    <t xml:space="preserve">Ieguldījumu fondu skaits, t.sk.</t>
  </si>
  <si>
    <t xml:space="preserve">atvērtie ieguldījumu fondi</t>
  </si>
  <si>
    <t xml:space="preserve">slēgtie ieguldījumu fondi</t>
  </si>
  <si>
    <t xml:space="preserve">Ieguldījumu apliecību skaits</t>
  </si>
  <si>
    <t xml:space="preserve">Valsts fondēto pensiju shēmas līdzekļu ieguldījumu plānu skaits</t>
  </si>
  <si>
    <t xml:space="preserve">-</t>
  </si>
  <si>
    <t xml:space="preserve">Ieguldījumu sabiedrību bilances un ieņēmumu/izdevumu kopsavilkums</t>
  </si>
  <si>
    <t xml:space="preserve">Bilance</t>
  </si>
  <si>
    <t xml:space="preserve">31.12.02. salīdzinājumā ar</t>
  </si>
  <si>
    <t xml:space="preserve">30.12.01.</t>
  </si>
  <si>
    <t xml:space="preserve">lati</t>
  </si>
  <si>
    <t xml:space="preserve">%</t>
  </si>
  <si>
    <t xml:space="preserve">Aktīvi kopā</t>
  </si>
  <si>
    <t xml:space="preserve">Nauda </t>
  </si>
  <si>
    <t xml:space="preserve">Prasības pret kredītiestādēm</t>
  </si>
  <si>
    <t xml:space="preserve">Ieguldījumi vērtspapīros</t>
  </si>
  <si>
    <t xml:space="preserve">Pārējie aktīvi</t>
  </si>
  <si>
    <t xml:space="preserve">Pasīvi kopā</t>
  </si>
  <si>
    <t xml:space="preserve">Pašu kapitāls</t>
  </si>
  <si>
    <t xml:space="preserve">Pamatkapitāls</t>
  </si>
  <si>
    <t xml:space="preserve">Iepriekšējo gadu nesadalītā peļņa</t>
  </si>
  <si>
    <t xml:space="preserve">Pārskata gada nesadalītā peļņa</t>
  </si>
  <si>
    <t xml:space="preserve">Citi pasīvi</t>
  </si>
  <si>
    <t xml:space="preserve">Īstermiņa saistības</t>
  </si>
  <si>
    <t xml:space="preserve">Ieņēmumi un izdevumi</t>
  </si>
  <si>
    <t xml:space="preserve">Ieņēmumi</t>
  </si>
  <si>
    <t xml:space="preserve">Administrācijas izmaksas</t>
  </si>
  <si>
    <t xml:space="preserve">Pārējie ieņēmumi</t>
  </si>
  <si>
    <t xml:space="preserve">Pārējās izmaksas</t>
  </si>
  <si>
    <t xml:space="preserve">Peļņa pirms nodokļiem</t>
  </si>
  <si>
    <t xml:space="preserve">Nodokļi</t>
  </si>
  <si>
    <t xml:space="preserve">Peļņa pēc nodokļiem</t>
  </si>
  <si>
    <t xml:space="preserve">Ieguldījumu fondu aktīvu/saistību un ienākumu/izdevumu kopsavilkums</t>
  </si>
  <si>
    <t xml:space="preserve">Aktīvi un saistības</t>
  </si>
  <si>
    <t xml:space="preserve">Aktīvi</t>
  </si>
  <si>
    <t xml:space="preserve">Nauda</t>
  </si>
  <si>
    <t xml:space="preserve">Termiņnoguldījumi kredītiestādēs</t>
  </si>
  <si>
    <t xml:space="preserve">Citi</t>
  </si>
  <si>
    <t xml:space="preserve">Saistības</t>
  </si>
  <si>
    <t xml:space="preserve">Neto aktīvi</t>
  </si>
  <si>
    <t xml:space="preserve">Ienākumi un izdevumi</t>
  </si>
  <si>
    <t xml:space="preserve">Ieguldījumu ienākumi</t>
  </si>
  <si>
    <t xml:space="preserve">Izmaksas</t>
  </si>
  <si>
    <t xml:space="preserve">Ieguldījumu vērtības izmaiņas</t>
  </si>
  <si>
    <t xml:space="preserve">Realizētais vērtības pieaugums</t>
  </si>
  <si>
    <t xml:space="preserve">Nerealizētais vērtības pieaugums</t>
  </si>
  <si>
    <t xml:space="preserve">Ieguldījumu rezultātā gūtais neto aktīvu pieaugums</t>
  </si>
  <si>
    <t xml:space="preserve">Ieguldījumu fondu vērtspapīru portfeļa kopsavilkums un ģeogrāfiskais izvietojums</t>
  </si>
  <si>
    <t xml:space="preserve">Vērtspapīru portfelis</t>
  </si>
  <si>
    <t xml:space="preserve">Valsts institūciju parāda vērtspapīri</t>
  </si>
  <si>
    <t xml:space="preserve">Korporatīvie parāda vērtspapīri</t>
  </si>
  <si>
    <t xml:space="preserve">Citi parāda vērtspapīri</t>
  </si>
  <si>
    <t xml:space="preserve">Kapitāla vērtspapīri</t>
  </si>
  <si>
    <t xml:space="preserve">Atvasinātie finanšu instrumenti</t>
  </si>
  <si>
    <t xml:space="preserve">Ieguldījumu fondu ieguldījumu apliecības</t>
  </si>
  <si>
    <t xml:space="preserve">Kopā portfelis</t>
  </si>
  <si>
    <t xml:space="preserve">Ģeogrāfiskais izvietojums</t>
  </si>
  <si>
    <t xml:space="preserve">Latvija</t>
  </si>
  <si>
    <t xml:space="preserve">Igaunija un Lietuva</t>
  </si>
  <si>
    <t xml:space="preserve">OECD valstis</t>
  </si>
  <si>
    <t xml:space="preserve">Pārējās</t>
  </si>
  <si>
    <t xml:space="preserve">Atvērto ieguldījumu fondu darbības rādītāji</t>
  </si>
  <si>
    <t xml:space="preserve">Fonda nosaukums</t>
  </si>
  <si>
    <t xml:space="preserve">Ieguldījumu apliecības vērtība*</t>
  </si>
  <si>
    <t xml:space="preserve">Ieguldījumu fonda ienesīgums**</t>
  </si>
  <si>
    <t xml:space="preserve">12 mēn.</t>
  </si>
  <si>
    <t xml:space="preserve">9 mēn.</t>
  </si>
  <si>
    <t xml:space="preserve">6 mēn.</t>
  </si>
  <si>
    <t xml:space="preserve">3 mēn.</t>
  </si>
  <si>
    <t xml:space="preserve">Baltic Index fonds</t>
  </si>
  <si>
    <t xml:space="preserve">Naudas tirgus fonds</t>
  </si>
  <si>
    <t xml:space="preserve">Valsts obligāciju fonds</t>
  </si>
  <si>
    <t xml:space="preserve">Latu rezerves fonds</t>
  </si>
  <si>
    <t xml:space="preserve">Latu obligācijas fonds</t>
  </si>
  <si>
    <t xml:space="preserve">Baltijas Jūras sabalansētais fonds</t>
  </si>
  <si>
    <t xml:space="preserve">Fondu vidējais ienesīgums</t>
  </si>
  <si>
    <t xml:space="preserve">*Neto aktīvi/ieguldījumu apliecību skaits</t>
  </si>
  <si>
    <t xml:space="preserve">**(Ieguldījumu apliecības vērtības izmaiņa perioda laikā/ieguldījumu apliecības vērtība perioda sākumā)*10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0.00"/>
    <numFmt numFmtId="167" formatCode="#,##0.0"/>
    <numFmt numFmtId="168" formatCode="0.0"/>
    <numFmt numFmtId="169" formatCode="0"/>
    <numFmt numFmtId="170" formatCode="@"/>
    <numFmt numFmtId="171" formatCode="#,##0.00"/>
  </numFmts>
  <fonts count="15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186"/>
    </font>
    <font>
      <sz val="8"/>
      <name val="Arial"/>
      <family val="0"/>
      <charset val="186"/>
    </font>
    <font>
      <b val="true"/>
      <sz val="14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sz val="9"/>
      <name val="Times New Roman"/>
      <family val="1"/>
    </font>
    <font>
      <sz val="8"/>
      <name val="Times New Roman"/>
      <family val="1"/>
    </font>
    <font>
      <b val="true"/>
      <sz val="9"/>
      <name val="Times New Roman"/>
      <family val="1"/>
    </font>
    <font>
      <b val="true"/>
      <sz val="8"/>
      <name val="Times New Roman"/>
      <family val="1"/>
    </font>
    <font>
      <sz val="8"/>
      <name val="Arial"/>
      <family val="2"/>
    </font>
    <font>
      <b val="true"/>
      <i val="true"/>
      <sz val="8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2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1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3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3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3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1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4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5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36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2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2" borderId="2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2" borderId="2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2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5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6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3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3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2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4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4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2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3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2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3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3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Ieguld.fondi" xfId="20"/>
    <cellStyle name="Normal_Ieguld.sab" xfId="21"/>
    <cellStyle name="Normal_Sheet1" xfId="22"/>
    <cellStyle name="Normal_Sheet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M7" activeCellId="0" sqref="M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3.99"/>
    <col collapsed="false" customWidth="true" hidden="false" outlineLevel="0" max="16" min="3" style="1" width="8.56"/>
    <col collapsed="false" customWidth="false" hidden="false" outlineLevel="0" max="257" min="17" style="1" width="9.14"/>
  </cols>
  <sheetData>
    <row r="1" s="3" customFormat="true" ht="2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7" customFormat="true" ht="12.75" hidden="false" customHeight="true" outlineLevel="0" collapsed="false">
      <c r="A2" s="4" t="s">
        <v>1</v>
      </c>
      <c r="B2" s="4"/>
      <c r="C2" s="5" t="n">
        <v>2001</v>
      </c>
      <c r="D2" s="6" t="n">
        <v>2002</v>
      </c>
      <c r="E2" s="6"/>
      <c r="F2" s="6"/>
      <c r="G2" s="6"/>
    </row>
    <row r="3" s="7" customFormat="true" ht="12.75" hidden="false" customHeight="true" outlineLevel="0" collapsed="false">
      <c r="A3" s="4"/>
      <c r="B3" s="4"/>
      <c r="C3" s="8" t="s">
        <v>2</v>
      </c>
      <c r="D3" s="8" t="s">
        <v>3</v>
      </c>
      <c r="E3" s="9" t="s">
        <v>4</v>
      </c>
      <c r="F3" s="9" t="s">
        <v>5</v>
      </c>
      <c r="G3" s="10" t="s">
        <v>6</v>
      </c>
    </row>
    <row r="4" s="7" customFormat="true" ht="12.75" hidden="false" customHeight="false" outlineLevel="0" collapsed="false">
      <c r="A4" s="11" t="s">
        <v>7</v>
      </c>
      <c r="B4" s="12"/>
      <c r="C4" s="13" t="n">
        <v>4</v>
      </c>
      <c r="D4" s="14" t="n">
        <v>5</v>
      </c>
      <c r="E4" s="14" t="n">
        <v>5</v>
      </c>
      <c r="F4" s="15" t="n">
        <v>5</v>
      </c>
      <c r="G4" s="16" t="n">
        <v>6</v>
      </c>
    </row>
    <row r="5" s="7" customFormat="true" ht="12" hidden="false" customHeight="false" outlineLevel="0" collapsed="false">
      <c r="A5" s="17" t="s">
        <v>8</v>
      </c>
      <c r="B5" s="18"/>
      <c r="C5" s="19" t="n">
        <v>4</v>
      </c>
      <c r="D5" s="20" t="n">
        <v>6</v>
      </c>
      <c r="E5" s="20" t="n">
        <v>6</v>
      </c>
      <c r="F5" s="21" t="n">
        <v>9</v>
      </c>
      <c r="G5" s="22" t="n">
        <v>9</v>
      </c>
    </row>
    <row r="6" s="7" customFormat="true" ht="12" hidden="false" customHeight="false" outlineLevel="0" collapsed="false">
      <c r="A6" s="23"/>
      <c r="B6" s="24" t="s">
        <v>9</v>
      </c>
      <c r="C6" s="25" t="n">
        <v>3</v>
      </c>
      <c r="D6" s="26" t="n">
        <v>4</v>
      </c>
      <c r="E6" s="26" t="n">
        <v>4</v>
      </c>
      <c r="F6" s="27" t="n">
        <v>6</v>
      </c>
      <c r="G6" s="28" t="n">
        <v>6</v>
      </c>
    </row>
    <row r="7" s="7" customFormat="true" ht="12" hidden="false" customHeight="false" outlineLevel="0" collapsed="false">
      <c r="A7" s="29"/>
      <c r="B7" s="30" t="s">
        <v>10</v>
      </c>
      <c r="C7" s="25" t="n">
        <v>1</v>
      </c>
      <c r="D7" s="26" t="n">
        <v>2</v>
      </c>
      <c r="E7" s="26" t="n">
        <v>2</v>
      </c>
      <c r="F7" s="27" t="n">
        <v>3</v>
      </c>
      <c r="G7" s="28" t="n">
        <v>3</v>
      </c>
    </row>
    <row r="8" s="7" customFormat="true" ht="12" hidden="false" customHeight="false" outlineLevel="0" collapsed="false">
      <c r="A8" s="17" t="s">
        <v>11</v>
      </c>
      <c r="B8" s="31"/>
      <c r="C8" s="32" t="n">
        <v>614128</v>
      </c>
      <c r="D8" s="20" t="n">
        <v>959171</v>
      </c>
      <c r="E8" s="20" t="n">
        <v>3729523</v>
      </c>
      <c r="F8" s="21" t="n">
        <v>3733864</v>
      </c>
      <c r="G8" s="22" t="n">
        <v>3121444</v>
      </c>
    </row>
    <row r="9" s="7" customFormat="true" ht="25.5" hidden="false" customHeight="true" outlineLevel="0" collapsed="false">
      <c r="A9" s="33" t="s">
        <v>12</v>
      </c>
      <c r="B9" s="33"/>
      <c r="C9" s="34" t="s">
        <v>13</v>
      </c>
      <c r="D9" s="35" t="s">
        <v>13</v>
      </c>
      <c r="E9" s="35" t="s">
        <v>13</v>
      </c>
      <c r="F9" s="35" t="s">
        <v>13</v>
      </c>
      <c r="G9" s="36" t="n">
        <v>11</v>
      </c>
    </row>
    <row r="10" customFormat="false" ht="25.5" hidden="false" customHeight="true" outlineLevel="0" collapsed="false">
      <c r="A10" s="37" t="s">
        <v>14</v>
      </c>
      <c r="B10" s="37"/>
      <c r="C10" s="37"/>
      <c r="D10" s="37"/>
      <c r="E10" s="37"/>
      <c r="F10" s="37"/>
      <c r="G10" s="37"/>
      <c r="H10" s="37"/>
      <c r="I10" s="37"/>
      <c r="J10" s="37"/>
      <c r="K10" s="37"/>
      <c r="L10" s="37"/>
      <c r="M10" s="37"/>
      <c r="N10" s="37"/>
      <c r="O10" s="37"/>
      <c r="P10" s="37"/>
      <c r="Q10" s="38"/>
      <c r="R10" s="38"/>
    </row>
    <row r="11" s="7" customFormat="true" ht="12.75" hidden="false" customHeight="true" outlineLevel="0" collapsed="false">
      <c r="A11" s="39" t="s">
        <v>15</v>
      </c>
      <c r="B11" s="39"/>
      <c r="C11" s="40" t="n">
        <v>2001</v>
      </c>
      <c r="D11" s="40"/>
      <c r="E11" s="40" t="n">
        <v>2002</v>
      </c>
      <c r="F11" s="40"/>
      <c r="G11" s="40"/>
      <c r="H11" s="40"/>
      <c r="I11" s="40"/>
      <c r="J11" s="40"/>
      <c r="K11" s="40"/>
      <c r="L11" s="40"/>
      <c r="M11" s="41" t="s">
        <v>16</v>
      </c>
      <c r="N11" s="41"/>
      <c r="O11" s="41"/>
      <c r="P11" s="41"/>
    </row>
    <row r="12" s="7" customFormat="true" ht="11.25" hidden="false" customHeight="false" outlineLevel="0" collapsed="false">
      <c r="A12" s="39"/>
      <c r="B12" s="39"/>
      <c r="C12" s="42" t="s">
        <v>17</v>
      </c>
      <c r="D12" s="42"/>
      <c r="E12" s="42" t="s">
        <v>3</v>
      </c>
      <c r="F12" s="42"/>
      <c r="G12" s="42" t="s">
        <v>4</v>
      </c>
      <c r="H12" s="42"/>
      <c r="I12" s="42" t="s">
        <v>5</v>
      </c>
      <c r="J12" s="42"/>
      <c r="K12" s="42" t="s">
        <v>6</v>
      </c>
      <c r="L12" s="42"/>
      <c r="M12" s="43" t="s">
        <v>5</v>
      </c>
      <c r="N12" s="43" t="s">
        <v>4</v>
      </c>
      <c r="O12" s="43" t="s">
        <v>3</v>
      </c>
      <c r="P12" s="44" t="s">
        <v>2</v>
      </c>
    </row>
    <row r="13" s="7" customFormat="true" ht="12.75" hidden="false" customHeight="true" outlineLevel="0" collapsed="false">
      <c r="A13" s="39"/>
      <c r="B13" s="39"/>
      <c r="C13" s="45" t="s">
        <v>18</v>
      </c>
      <c r="D13" s="45" t="s">
        <v>19</v>
      </c>
      <c r="E13" s="45" t="s">
        <v>18</v>
      </c>
      <c r="F13" s="45" t="s">
        <v>19</v>
      </c>
      <c r="G13" s="45" t="s">
        <v>18</v>
      </c>
      <c r="H13" s="45" t="s">
        <v>19</v>
      </c>
      <c r="I13" s="45" t="s">
        <v>18</v>
      </c>
      <c r="J13" s="45" t="s">
        <v>19</v>
      </c>
      <c r="K13" s="45" t="s">
        <v>18</v>
      </c>
      <c r="L13" s="45" t="s">
        <v>19</v>
      </c>
      <c r="M13" s="46" t="s">
        <v>19</v>
      </c>
      <c r="N13" s="46"/>
      <c r="O13" s="46"/>
      <c r="P13" s="46"/>
    </row>
    <row r="14" s="7" customFormat="true" ht="12.75" hidden="false" customHeight="false" outlineLevel="0" collapsed="false">
      <c r="A14" s="47" t="s">
        <v>20</v>
      </c>
      <c r="B14" s="47"/>
      <c r="C14" s="48" t="n">
        <f aca="false">SUM(C15:C18)</f>
        <v>768722</v>
      </c>
      <c r="D14" s="49" t="n">
        <v>100</v>
      </c>
      <c r="E14" s="48" t="n">
        <v>975171</v>
      </c>
      <c r="F14" s="49" t="n">
        <v>100</v>
      </c>
      <c r="G14" s="50" t="n">
        <v>1159956</v>
      </c>
      <c r="H14" s="49" t="n">
        <f aca="false">SUM(H15:H18)</f>
        <v>100</v>
      </c>
      <c r="I14" s="50" t="n">
        <v>1084057</v>
      </c>
      <c r="J14" s="51" t="n">
        <v>100</v>
      </c>
      <c r="K14" s="50" t="n">
        <v>1402630</v>
      </c>
      <c r="L14" s="51" t="n">
        <v>100</v>
      </c>
      <c r="M14" s="49" t="n">
        <f aca="false">IF(I14=0,"-",K14/I14*100-100)</f>
        <v>29.387107873479</v>
      </c>
      <c r="N14" s="49" t="n">
        <f aca="false">IF(G14=0,"-",K14/G14*100-100)</f>
        <v>20.9209659676746</v>
      </c>
      <c r="O14" s="49" t="n">
        <f aca="false">IF(E14=0,"-",K14/E14*100-100)</f>
        <v>43.8342608629666</v>
      </c>
      <c r="P14" s="52" t="n">
        <f aca="false">IF(C14=0,"-",K14/C14*100-100)</f>
        <v>82.4625807509086</v>
      </c>
    </row>
    <row r="15" s="7" customFormat="true" ht="12" hidden="false" customHeight="false" outlineLevel="0" collapsed="false">
      <c r="A15" s="53" t="s">
        <v>21</v>
      </c>
      <c r="B15" s="53"/>
      <c r="C15" s="54" t="n">
        <v>3693</v>
      </c>
      <c r="D15" s="55" t="n">
        <f aca="false">C15/$C$14*100</f>
        <v>0.480407741680347</v>
      </c>
      <c r="E15" s="54" t="n">
        <v>780</v>
      </c>
      <c r="F15" s="55" t="n">
        <f aca="false">E15/$E$14*100</f>
        <v>0.0799859716911188</v>
      </c>
      <c r="G15" s="56" t="n">
        <v>56</v>
      </c>
      <c r="H15" s="55" t="n">
        <f aca="false">G15/$G$14*100</f>
        <v>0.00482776932918145</v>
      </c>
      <c r="I15" s="57" t="n">
        <v>52</v>
      </c>
      <c r="J15" s="58" t="n">
        <f aca="false">I15/$I$14*100</f>
        <v>0.00479679574044538</v>
      </c>
      <c r="K15" s="57" t="n">
        <v>704</v>
      </c>
      <c r="L15" s="59" t="n">
        <f aca="false">K15/$K$14*100</f>
        <v>0.050191426106671</v>
      </c>
      <c r="M15" s="60" t="n">
        <f aca="false">IF(I15=0,"-",K15/I15*100-100)</f>
        <v>1253.84615384615</v>
      </c>
      <c r="N15" s="60" t="n">
        <f aca="false">IF(G15=0,"-",K15/G15*100-100)</f>
        <v>1157.14285714286</v>
      </c>
      <c r="O15" s="60" t="n">
        <f aca="false">IF(E15=0,"-",K15/E15*100-100)</f>
        <v>-9.74358974358974</v>
      </c>
      <c r="P15" s="61" t="n">
        <f aca="false">IF(C15=0,"-",K15/C15*100-100)</f>
        <v>-80.9369076631465</v>
      </c>
    </row>
    <row r="16" s="7" customFormat="true" ht="12" hidden="false" customHeight="false" outlineLevel="0" collapsed="false">
      <c r="A16" s="53" t="s">
        <v>22</v>
      </c>
      <c r="B16" s="53"/>
      <c r="C16" s="54" t="n">
        <v>406099</v>
      </c>
      <c r="D16" s="55" t="n">
        <f aca="false">C16/$C$14*100</f>
        <v>52.8278103137415</v>
      </c>
      <c r="E16" s="54" t="n">
        <v>662656</v>
      </c>
      <c r="F16" s="55" t="n">
        <f aca="false">E16/$E$14*100</f>
        <v>67.9528000730128</v>
      </c>
      <c r="G16" s="56" t="n">
        <v>727963</v>
      </c>
      <c r="H16" s="55" t="n">
        <f aca="false">G16/$G$14*100</f>
        <v>62.757811503195</v>
      </c>
      <c r="I16" s="57" t="n">
        <v>715626</v>
      </c>
      <c r="J16" s="58" t="n">
        <f aca="false">I16/$I$14*100</f>
        <v>66.0136874721532</v>
      </c>
      <c r="K16" s="57" t="n">
        <v>909963</v>
      </c>
      <c r="L16" s="59" t="n">
        <f aca="false">K16/$K$14*100</f>
        <v>64.8754839123646</v>
      </c>
      <c r="M16" s="60" t="n">
        <f aca="false">IF(I16=0,"-",K16/I16*100-100)</f>
        <v>27.1562240611716</v>
      </c>
      <c r="N16" s="60" t="n">
        <f aca="false">IF(G16=0,"-",K16/G16*100-100)</f>
        <v>25.0012706689763</v>
      </c>
      <c r="O16" s="60" t="n">
        <f aca="false">IF(E16=0,"-",K16/E16*100-100)</f>
        <v>37.3205705524435</v>
      </c>
      <c r="P16" s="61" t="n">
        <f aca="false">IF(C16=0,"-",K16/C16*100-100)</f>
        <v>124.074178956363</v>
      </c>
    </row>
    <row r="17" s="7" customFormat="true" ht="12" hidden="false" customHeight="false" outlineLevel="0" collapsed="false">
      <c r="A17" s="53" t="s">
        <v>23</v>
      </c>
      <c r="B17" s="53"/>
      <c r="C17" s="54" t="n">
        <v>200567</v>
      </c>
      <c r="D17" s="55" t="n">
        <f aca="false">C17/$C$14*100</f>
        <v>26.0909665652863</v>
      </c>
      <c r="E17" s="54" t="n">
        <v>250978</v>
      </c>
      <c r="F17" s="55" t="n">
        <f aca="false">E17/$E$14*100</f>
        <v>25.7368194911457</v>
      </c>
      <c r="G17" s="56" t="n">
        <v>254508</v>
      </c>
      <c r="H17" s="55" t="n">
        <f aca="false">G17/$G$14*100</f>
        <v>21.9411770791306</v>
      </c>
      <c r="I17" s="57" t="n">
        <v>248204</v>
      </c>
      <c r="J17" s="58" t="n">
        <f aca="false">I17/$I$14*100</f>
        <v>22.8958440377213</v>
      </c>
      <c r="K17" s="57" t="n">
        <v>300685</v>
      </c>
      <c r="L17" s="59" t="n">
        <f aca="false">K17/$K$14*100</f>
        <v>21.437228634779</v>
      </c>
      <c r="M17" s="60" t="n">
        <f aca="false">IF(I17=0,"-",K17/I17*100-100)</f>
        <v>21.1443006559121</v>
      </c>
      <c r="N17" s="60" t="n">
        <f aca="false">IF(G17=0,"-",K17/G17*100-100)</f>
        <v>18.1436339918588</v>
      </c>
      <c r="O17" s="60" t="n">
        <f aca="false">IF(E17=0,"-",K17/E17*100-100)</f>
        <v>19.8053215819713</v>
      </c>
      <c r="P17" s="61" t="n">
        <f aca="false">IF(C17=0,"-",K17/C17*100-100)</f>
        <v>49.9174839330498</v>
      </c>
    </row>
    <row r="18" s="7" customFormat="true" ht="12" hidden="false" customHeight="false" outlineLevel="0" collapsed="false">
      <c r="A18" s="53" t="s">
        <v>24</v>
      </c>
      <c r="B18" s="53"/>
      <c r="C18" s="54" t="n">
        <v>158363</v>
      </c>
      <c r="D18" s="55" t="n">
        <f aca="false">C18/$C$14*100</f>
        <v>20.6008153792919</v>
      </c>
      <c r="E18" s="54" t="n">
        <v>60757</v>
      </c>
      <c r="F18" s="55" t="n">
        <f aca="false">E18/$E$14*100</f>
        <v>6.23039446415039</v>
      </c>
      <c r="G18" s="56" t="n">
        <v>177429</v>
      </c>
      <c r="H18" s="55" t="n">
        <f aca="false">G18/$G$14*100</f>
        <v>15.2961836483453</v>
      </c>
      <c r="I18" s="57" t="n">
        <v>120175</v>
      </c>
      <c r="J18" s="58" t="n">
        <f aca="false">I18/$I$14*100</f>
        <v>11.0856716943851</v>
      </c>
      <c r="K18" s="57" t="n">
        <v>191278</v>
      </c>
      <c r="L18" s="59" t="n">
        <f aca="false">K18/$K$14*100</f>
        <v>13.6370960267497</v>
      </c>
      <c r="M18" s="60" t="n">
        <f aca="false">IF(I18=0,"-",K18/I18*100-100)</f>
        <v>59.1662159350947</v>
      </c>
      <c r="N18" s="60" t="n">
        <f aca="false">IF(G18=0,"-",K18/G18*100-100)</f>
        <v>7.80537567139533</v>
      </c>
      <c r="O18" s="60" t="n">
        <f aca="false">IF(E18=0,"-",K18/E18*100-100)</f>
        <v>214.824629260826</v>
      </c>
      <c r="P18" s="61" t="n">
        <f aca="false">IF(C18=0,"-",K18/C18*100-100)</f>
        <v>20.7845266886836</v>
      </c>
    </row>
    <row r="19" s="7" customFormat="true" ht="12" hidden="false" customHeight="false" outlineLevel="0" collapsed="false">
      <c r="A19" s="62" t="s">
        <v>25</v>
      </c>
      <c r="B19" s="62"/>
      <c r="C19" s="63" t="n">
        <v>768722</v>
      </c>
      <c r="D19" s="64" t="n">
        <v>100</v>
      </c>
      <c r="E19" s="63" t="n">
        <v>975171</v>
      </c>
      <c r="F19" s="64" t="n">
        <v>100</v>
      </c>
      <c r="G19" s="65" t="n">
        <v>1159956</v>
      </c>
      <c r="H19" s="64" t="n">
        <v>100</v>
      </c>
      <c r="I19" s="65" t="n">
        <v>1084057</v>
      </c>
      <c r="J19" s="66" t="n">
        <v>100</v>
      </c>
      <c r="K19" s="65" t="n">
        <v>1402630</v>
      </c>
      <c r="L19" s="67" t="n">
        <v>100</v>
      </c>
      <c r="M19" s="64" t="n">
        <f aca="false">IF(I19=0,"-",K19/I19*100-100)</f>
        <v>29.387107873479</v>
      </c>
      <c r="N19" s="64" t="n">
        <f aca="false">IF(G19=0,"-",K19/G19*100-100)</f>
        <v>20.9209659676746</v>
      </c>
      <c r="O19" s="64" t="n">
        <f aca="false">IF(E19=0,"-",K19/E19*100-100)</f>
        <v>43.8342608629666</v>
      </c>
      <c r="P19" s="68" t="n">
        <f aca="false">IF(C19=0,"-",K19/C19*100-100)</f>
        <v>82.4625807509086</v>
      </c>
    </row>
    <row r="20" s="7" customFormat="true" ht="12" hidden="false" customHeight="false" outlineLevel="0" collapsed="false">
      <c r="A20" s="53" t="s">
        <v>26</v>
      </c>
      <c r="B20" s="53"/>
      <c r="C20" s="54" t="n">
        <v>727011</v>
      </c>
      <c r="D20" s="55" t="n">
        <f aca="false">C20/$C$19*100</f>
        <v>94.5739812311863</v>
      </c>
      <c r="E20" s="54" t="n">
        <v>875144</v>
      </c>
      <c r="F20" s="55" t="n">
        <f aca="false">E20/$E$19*100</f>
        <v>89.7426194995544</v>
      </c>
      <c r="G20" s="56" t="n">
        <v>907641</v>
      </c>
      <c r="H20" s="55" t="n">
        <f aca="false">G20/$G$19*100</f>
        <v>78.2478818162068</v>
      </c>
      <c r="I20" s="57" t="n">
        <v>915706</v>
      </c>
      <c r="J20" s="59" t="n">
        <f aca="false">I20/$I$19*100</f>
        <v>84.4702815442361</v>
      </c>
      <c r="K20" s="57" t="n">
        <v>1154779</v>
      </c>
      <c r="L20" s="59" t="n">
        <f aca="false">K20/$K$19*100</f>
        <v>82.3295523409595</v>
      </c>
      <c r="M20" s="60" t="n">
        <f aca="false">IF(I20=0,"-",K20/I20*100-100)</f>
        <v>26.1080521477417</v>
      </c>
      <c r="N20" s="60" t="n">
        <f aca="false">IF(G20=0,"-",K20/G20*100-100)</f>
        <v>27.228606905153</v>
      </c>
      <c r="O20" s="60" t="n">
        <f aca="false">IF(E20=0,"-",K20/E20*100-100)</f>
        <v>31.953027158959</v>
      </c>
      <c r="P20" s="61" t="n">
        <f aca="false">IF(C20=0,"-",K20/C20*100-100)</f>
        <v>58.8392747840129</v>
      </c>
    </row>
    <row r="21" s="7" customFormat="true" ht="12" hidden="false" customHeight="false" outlineLevel="0" collapsed="false">
      <c r="A21" s="69"/>
      <c r="B21" s="70" t="s">
        <v>27</v>
      </c>
      <c r="C21" s="54" t="n">
        <v>785600</v>
      </c>
      <c r="D21" s="55" t="n">
        <f aca="false">C21/$C$19*100</f>
        <v>102.195592164658</v>
      </c>
      <c r="E21" s="54" t="n">
        <v>935600</v>
      </c>
      <c r="F21" s="55" t="n">
        <f aca="false">E21/$E$19*100</f>
        <v>95.9421475823215</v>
      </c>
      <c r="G21" s="56" t="n">
        <v>985000</v>
      </c>
      <c r="H21" s="55" t="n">
        <f aca="false">G21/$G$19*100</f>
        <v>84.917014093638</v>
      </c>
      <c r="I21" s="57" t="n">
        <v>985000</v>
      </c>
      <c r="J21" s="59" t="n">
        <f aca="false">I21/$I$19*100</f>
        <v>90.8623808526673</v>
      </c>
      <c r="K21" s="57" t="n">
        <v>1255000</v>
      </c>
      <c r="L21" s="59" t="n">
        <f aca="false">K21/$K$19*100</f>
        <v>89.4747723918639</v>
      </c>
      <c r="M21" s="60" t="n">
        <f aca="false">IF(I21=0,"-",K21/I21*100-100)</f>
        <v>27.4111675126904</v>
      </c>
      <c r="N21" s="60" t="n">
        <f aca="false">IF(G21=0,"-",K21/G21*100-100)</f>
        <v>27.4111675126904</v>
      </c>
      <c r="O21" s="60" t="n">
        <f aca="false">IF(E21=0,"-",K21/E21*100-100)</f>
        <v>34.138520735357</v>
      </c>
      <c r="P21" s="61" t="n">
        <f aca="false">IF(C21=0,"-",K21/C21*100-100)</f>
        <v>59.7505091649695</v>
      </c>
    </row>
    <row r="22" s="7" customFormat="true" ht="12" hidden="false" customHeight="false" outlineLevel="0" collapsed="false">
      <c r="A22" s="69"/>
      <c r="B22" s="70" t="s">
        <v>28</v>
      </c>
      <c r="C22" s="54" t="n">
        <v>-92219</v>
      </c>
      <c r="D22" s="71" t="s">
        <v>13</v>
      </c>
      <c r="E22" s="54" t="n">
        <v>-80844</v>
      </c>
      <c r="F22" s="71" t="s">
        <v>13</v>
      </c>
      <c r="G22" s="56" t="n">
        <v>-130299</v>
      </c>
      <c r="H22" s="71" t="s">
        <v>13</v>
      </c>
      <c r="I22" s="57" t="n">
        <v>-130299</v>
      </c>
      <c r="J22" s="59" t="s">
        <v>13</v>
      </c>
      <c r="K22" s="57" t="n">
        <v>-130299</v>
      </c>
      <c r="L22" s="59" t="s">
        <v>13</v>
      </c>
      <c r="M22" s="60" t="n">
        <f aca="false">IF(I22=0,"-",K22/I22*100-100)</f>
        <v>0</v>
      </c>
      <c r="N22" s="60" t="n">
        <f aca="false">IF(G22=0,"-",K22/G22*100-100)</f>
        <v>0</v>
      </c>
      <c r="O22" s="60" t="n">
        <f aca="false">IF(E22=0,"-",K22/E22*100-100)</f>
        <v>61.1733709366187</v>
      </c>
      <c r="P22" s="61" t="n">
        <f aca="false">IF(C22=0,"-",K22/C22*100-100)</f>
        <v>41.2930090328457</v>
      </c>
    </row>
    <row r="23" s="7" customFormat="true" ht="12" hidden="false" customHeight="false" outlineLevel="0" collapsed="false">
      <c r="A23" s="69"/>
      <c r="B23" s="70" t="s">
        <v>29</v>
      </c>
      <c r="C23" s="54" t="n">
        <v>33630</v>
      </c>
      <c r="D23" s="55" t="n">
        <f aca="false">C23/$C$19*100</f>
        <v>4.37479348841324</v>
      </c>
      <c r="E23" s="54" t="n">
        <v>20388</v>
      </c>
      <c r="F23" s="55" t="n">
        <f aca="false">E23/$E$19*100</f>
        <v>2.09071024466478</v>
      </c>
      <c r="G23" s="56" t="n">
        <v>52940</v>
      </c>
      <c r="H23" s="55" t="n">
        <f aca="false">G23/$G$19*100</f>
        <v>4.56396621940832</v>
      </c>
      <c r="I23" s="57" t="n">
        <v>61005</v>
      </c>
      <c r="J23" s="59" t="n">
        <f aca="false">I23/$I$19*100</f>
        <v>5.62747161818982</v>
      </c>
      <c r="K23" s="57" t="n">
        <v>30078</v>
      </c>
      <c r="L23" s="59" t="n">
        <f aca="false">K23/$K$19*100</f>
        <v>2.14440016255178</v>
      </c>
      <c r="M23" s="60" t="n">
        <f aca="false">IF(I23=0,"-",K23/I23*100-100)</f>
        <v>-50.6958446029014</v>
      </c>
      <c r="N23" s="60" t="n">
        <f aca="false">IF(G23=0,"-",K23/G23*100-100)</f>
        <v>-43.1847374386097</v>
      </c>
      <c r="O23" s="60" t="n">
        <f aca="false">IF(E23=0,"-",K23/E23*100-100)</f>
        <v>47.5279576221307</v>
      </c>
      <c r="P23" s="61" t="n">
        <f aca="false">IF(C23=0,"-",K23/C23*100-100)</f>
        <v>-10.5619982158787</v>
      </c>
    </row>
    <row r="24" s="7" customFormat="true" ht="12" hidden="false" customHeight="false" outlineLevel="0" collapsed="false">
      <c r="A24" s="53" t="s">
        <v>30</v>
      </c>
      <c r="B24" s="53"/>
      <c r="C24" s="54" t="n">
        <v>4142</v>
      </c>
      <c r="D24" s="55" t="n">
        <f aca="false">C24/$C$19*100</f>
        <v>0.538816373149201</v>
      </c>
      <c r="E24" s="54" t="n">
        <v>0</v>
      </c>
      <c r="F24" s="55" t="n">
        <f aca="false">E24/$E$19*100</f>
        <v>0</v>
      </c>
      <c r="G24" s="56" t="n">
        <v>0</v>
      </c>
      <c r="H24" s="55" t="n">
        <f aca="false">G24/$G$19*100</f>
        <v>0</v>
      </c>
      <c r="I24" s="57" t="n">
        <v>0</v>
      </c>
      <c r="J24" s="59" t="n">
        <f aca="false">I24/$I$19*100</f>
        <v>0</v>
      </c>
      <c r="K24" s="57" t="n">
        <v>0</v>
      </c>
      <c r="L24" s="72" t="n">
        <f aca="false">K24/$K$19*100</f>
        <v>0</v>
      </c>
      <c r="M24" s="73" t="str">
        <f aca="false">IF(I24=0,"-",K24/I24*100-100)</f>
        <v>-</v>
      </c>
      <c r="N24" s="73" t="str">
        <f aca="false">IF(G24=0,"-",K24/G24*100-100)</f>
        <v>-</v>
      </c>
      <c r="O24" s="73" t="s">
        <v>13</v>
      </c>
      <c r="P24" s="74" t="s">
        <v>13</v>
      </c>
    </row>
    <row r="25" s="7" customFormat="true" ht="12.75" hidden="false" customHeight="false" outlineLevel="0" collapsed="false">
      <c r="A25" s="75" t="s">
        <v>31</v>
      </c>
      <c r="B25" s="76"/>
      <c r="C25" s="77" t="n">
        <v>37569</v>
      </c>
      <c r="D25" s="78" t="n">
        <f aca="false">C25/$C$19*100</f>
        <v>4.88720239566449</v>
      </c>
      <c r="E25" s="77" t="n">
        <v>100027</v>
      </c>
      <c r="F25" s="78" t="n">
        <f aca="false">E25/$E$19*100</f>
        <v>10.2573805004456</v>
      </c>
      <c r="G25" s="79" t="n">
        <v>252315</v>
      </c>
      <c r="H25" s="78" t="n">
        <f aca="false">G25/$G$19*100</f>
        <v>21.7521181837932</v>
      </c>
      <c r="I25" s="80" t="n">
        <v>168351</v>
      </c>
      <c r="J25" s="81" t="n">
        <f aca="false">I25/$I$19*100</f>
        <v>15.5297184557639</v>
      </c>
      <c r="K25" s="80" t="n">
        <v>247851</v>
      </c>
      <c r="L25" s="81" t="n">
        <f aca="false">K25/$K$19*100</f>
        <v>17.6704476590405</v>
      </c>
      <c r="M25" s="82" t="n">
        <f aca="false">IF(I25=0,"-",K25/I25*100-100)</f>
        <v>47.2227667195324</v>
      </c>
      <c r="N25" s="83" t="n">
        <f aca="false">IF(G25=0,"-",K25/G25*100-100)</f>
        <v>-1.76921705011593</v>
      </c>
      <c r="O25" s="83" t="n">
        <f aca="false">IF(E25=0,"-",K25/E25*100-100)</f>
        <v>147.784098293461</v>
      </c>
      <c r="P25" s="84" t="n">
        <f aca="false">IF(C25=0,"-",K25/C25*100-100)</f>
        <v>559.72211131518</v>
      </c>
    </row>
    <row r="26" customFormat="false" ht="25.5" hidden="false" customHeight="true" outlineLevel="0" collapsed="false">
      <c r="A26" s="85"/>
      <c r="B26" s="85"/>
      <c r="C26" s="86"/>
      <c r="D26" s="87"/>
      <c r="E26" s="86"/>
      <c r="F26" s="87"/>
      <c r="G26" s="86"/>
      <c r="H26" s="87"/>
      <c r="I26" s="87"/>
      <c r="J26" s="87"/>
      <c r="O26" s="87"/>
      <c r="P26" s="87"/>
      <c r="Q26" s="88"/>
      <c r="R26" s="87"/>
    </row>
    <row r="27" s="7" customFormat="true" ht="12.75" hidden="false" customHeight="true" outlineLevel="0" collapsed="false">
      <c r="A27" s="39" t="s">
        <v>32</v>
      </c>
      <c r="B27" s="39"/>
      <c r="C27" s="89" t="n">
        <v>2001</v>
      </c>
      <c r="D27" s="90" t="n">
        <v>2002</v>
      </c>
      <c r="E27" s="90"/>
      <c r="F27" s="90"/>
      <c r="G27" s="90"/>
      <c r="H27" s="38"/>
      <c r="I27" s="38"/>
      <c r="J27" s="38"/>
      <c r="K27" s="38"/>
      <c r="L27" s="38"/>
      <c r="M27" s="38"/>
      <c r="N27" s="38"/>
      <c r="O27" s="38"/>
      <c r="P27" s="38"/>
      <c r="Q27" s="38"/>
      <c r="R27" s="38"/>
    </row>
    <row r="28" s="7" customFormat="true" ht="11.25" hidden="false" customHeight="false" outlineLevel="0" collapsed="false">
      <c r="A28" s="39"/>
      <c r="B28" s="39"/>
      <c r="C28" s="91" t="s">
        <v>2</v>
      </c>
      <c r="D28" s="91" t="s">
        <v>3</v>
      </c>
      <c r="E28" s="91" t="s">
        <v>4</v>
      </c>
      <c r="F28" s="91" t="s">
        <v>5</v>
      </c>
      <c r="G28" s="92" t="s">
        <v>6</v>
      </c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</row>
    <row r="29" s="7" customFormat="true" ht="12" hidden="false" customHeight="false" outlineLevel="0" collapsed="false">
      <c r="A29" s="39"/>
      <c r="B29" s="39"/>
      <c r="C29" s="46" t="s">
        <v>18</v>
      </c>
      <c r="D29" s="46"/>
      <c r="E29" s="46"/>
      <c r="F29" s="46"/>
      <c r="G29" s="46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8"/>
    </row>
    <row r="30" s="7" customFormat="true" ht="12.75" hidden="false" customHeight="false" outlineLevel="0" collapsed="false">
      <c r="A30" s="93" t="s">
        <v>33</v>
      </c>
      <c r="B30" s="94"/>
      <c r="C30" s="95" t="n">
        <v>217005</v>
      </c>
      <c r="D30" s="96" t="n">
        <v>52282</v>
      </c>
      <c r="E30" s="97" t="n">
        <v>171844</v>
      </c>
      <c r="F30" s="97" t="n">
        <v>243455</v>
      </c>
      <c r="G30" s="98" t="n">
        <v>254007</v>
      </c>
      <c r="H30" s="38"/>
      <c r="I30" s="38"/>
      <c r="J30" s="38"/>
      <c r="K30" s="38"/>
      <c r="L30" s="38"/>
      <c r="M30" s="38"/>
      <c r="N30" s="38"/>
      <c r="O30" s="38"/>
      <c r="P30" s="38"/>
      <c r="Q30" s="38"/>
      <c r="R30" s="38"/>
    </row>
    <row r="31" s="7" customFormat="true" ht="12" hidden="false" customHeight="false" outlineLevel="0" collapsed="false">
      <c r="A31" s="99" t="s">
        <v>34</v>
      </c>
      <c r="B31" s="100"/>
      <c r="C31" s="101" t="n">
        <v>119127</v>
      </c>
      <c r="D31" s="54" t="n">
        <v>36534</v>
      </c>
      <c r="E31" s="102" t="n">
        <v>65870</v>
      </c>
      <c r="F31" s="102" t="n">
        <v>109187</v>
      </c>
      <c r="G31" s="103" t="n">
        <v>205381</v>
      </c>
      <c r="H31" s="38"/>
      <c r="I31" s="38"/>
      <c r="J31" s="38"/>
      <c r="K31" s="38"/>
      <c r="L31" s="38"/>
      <c r="M31" s="38"/>
      <c r="N31" s="38"/>
      <c r="O31" s="38"/>
      <c r="P31" s="38"/>
      <c r="Q31" s="38"/>
      <c r="R31" s="38"/>
    </row>
    <row r="32" s="7" customFormat="true" ht="12" hidden="false" customHeight="false" outlineLevel="0" collapsed="false">
      <c r="A32" s="53" t="s">
        <v>35</v>
      </c>
      <c r="B32" s="53"/>
      <c r="C32" s="101" t="n">
        <v>31116</v>
      </c>
      <c r="D32" s="54" t="n">
        <v>13749</v>
      </c>
      <c r="E32" s="102" t="n">
        <v>19956</v>
      </c>
      <c r="F32" s="102" t="n">
        <v>30053</v>
      </c>
      <c r="G32" s="103" t="n">
        <v>59569</v>
      </c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</row>
    <row r="33" s="7" customFormat="true" ht="12" hidden="false" customHeight="false" outlineLevel="0" collapsed="false">
      <c r="A33" s="53" t="s">
        <v>36</v>
      </c>
      <c r="B33" s="53"/>
      <c r="C33" s="101" t="n">
        <v>81536</v>
      </c>
      <c r="D33" s="54" t="n">
        <v>4213</v>
      </c>
      <c r="E33" s="104" t="n">
        <v>61851</v>
      </c>
      <c r="F33" s="104" t="n">
        <v>89254</v>
      </c>
      <c r="G33" s="105" t="n">
        <v>67453</v>
      </c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</row>
    <row r="34" s="7" customFormat="true" ht="12" hidden="false" customHeight="false" outlineLevel="0" collapsed="false">
      <c r="A34" s="106" t="s">
        <v>37</v>
      </c>
      <c r="B34" s="70"/>
      <c r="C34" s="101" t="n">
        <v>47458</v>
      </c>
      <c r="D34" s="54" t="n">
        <v>25284</v>
      </c>
      <c r="E34" s="102" t="n">
        <v>64079</v>
      </c>
      <c r="F34" s="104" t="n">
        <v>75067</v>
      </c>
      <c r="G34" s="105" t="n">
        <v>40742</v>
      </c>
      <c r="H34" s="38"/>
      <c r="I34" s="38"/>
      <c r="J34" s="38"/>
      <c r="K34" s="38"/>
      <c r="L34" s="38"/>
      <c r="M34" s="38"/>
      <c r="N34" s="38"/>
      <c r="O34" s="38"/>
      <c r="P34" s="38"/>
      <c r="Q34" s="38"/>
      <c r="R34" s="38"/>
    </row>
    <row r="35" s="7" customFormat="true" ht="12" hidden="false" customHeight="false" outlineLevel="0" collapsed="false">
      <c r="A35" s="106" t="s">
        <v>38</v>
      </c>
      <c r="B35" s="107"/>
      <c r="C35" s="108" t="n">
        <v>13828</v>
      </c>
      <c r="D35" s="109" t="n">
        <v>4896</v>
      </c>
      <c r="E35" s="110" t="n">
        <v>11139</v>
      </c>
      <c r="F35" s="110" t="n">
        <v>14062</v>
      </c>
      <c r="G35" s="111" t="n">
        <v>10664</v>
      </c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38"/>
    </row>
    <row r="36" s="7" customFormat="true" ht="12.75" hidden="false" customHeight="false" outlineLevel="0" collapsed="false">
      <c r="A36" s="112" t="s">
        <v>39</v>
      </c>
      <c r="B36" s="113"/>
      <c r="C36" s="114" t="n">
        <v>33630</v>
      </c>
      <c r="D36" s="77" t="n">
        <v>20388</v>
      </c>
      <c r="E36" s="115" t="n">
        <v>52940</v>
      </c>
      <c r="F36" s="115" t="n">
        <v>61005</v>
      </c>
      <c r="G36" s="116" t="n">
        <v>30078</v>
      </c>
      <c r="H36" s="38"/>
      <c r="I36" s="38"/>
      <c r="J36" s="38"/>
      <c r="K36" s="38"/>
      <c r="L36" s="38"/>
      <c r="M36" s="38"/>
      <c r="N36" s="38"/>
      <c r="O36" s="38"/>
      <c r="P36" s="38"/>
      <c r="Q36" s="38"/>
      <c r="R36" s="38"/>
    </row>
    <row r="37" customFormat="false" ht="11.25" hidden="false" customHeight="false" outlineLevel="0" collapsed="false">
      <c r="A37" s="117"/>
      <c r="B37" s="117"/>
      <c r="C37" s="118"/>
      <c r="D37" s="118"/>
      <c r="E37" s="118"/>
      <c r="F37" s="38"/>
      <c r="G37" s="38"/>
      <c r="H37" s="38"/>
      <c r="I37" s="38"/>
      <c r="J37" s="38"/>
      <c r="K37" s="38"/>
      <c r="L37" s="38"/>
      <c r="M37" s="38"/>
      <c r="N37" s="38"/>
      <c r="O37" s="38"/>
      <c r="P37" s="38"/>
      <c r="Q37" s="38"/>
      <c r="R37" s="38"/>
    </row>
  </sheetData>
  <mergeCells count="28">
    <mergeCell ref="A1:P1"/>
    <mergeCell ref="A2:B3"/>
    <mergeCell ref="D2:G2"/>
    <mergeCell ref="A9:B9"/>
    <mergeCell ref="A10:P10"/>
    <mergeCell ref="A11:B13"/>
    <mergeCell ref="C11:D11"/>
    <mergeCell ref="E11:L11"/>
    <mergeCell ref="M11:P11"/>
    <mergeCell ref="C12:D12"/>
    <mergeCell ref="E12:F12"/>
    <mergeCell ref="G12:H12"/>
    <mergeCell ref="I12:J12"/>
    <mergeCell ref="K12:L12"/>
    <mergeCell ref="M13:P13"/>
    <mergeCell ref="A14:B14"/>
    <mergeCell ref="A15:B15"/>
    <mergeCell ref="A16:B16"/>
    <mergeCell ref="A17:B17"/>
    <mergeCell ref="A18:B18"/>
    <mergeCell ref="A19:B19"/>
    <mergeCell ref="A20:B20"/>
    <mergeCell ref="A24:B24"/>
    <mergeCell ref="A27:B29"/>
    <mergeCell ref="D27:G27"/>
    <mergeCell ref="C29:G29"/>
    <mergeCell ref="A32:B32"/>
    <mergeCell ref="A33:B33"/>
  </mergeCells>
  <printOptions headings="false" gridLines="false" gridLinesSet="true" horizontalCentered="false" verticalCentered="false"/>
  <pageMargins left="0.959722222222222" right="0.409722222222222" top="0.920138888888889" bottom="0.984027777777778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13671875" defaultRowHeight="12" zeroHeight="false" outlineLevelRow="0" outlineLevelCol="0"/>
  <cols>
    <col collapsed="false" customWidth="true" hidden="false" outlineLevel="0" max="1" min="1" style="119" width="3.7"/>
    <col collapsed="false" customWidth="true" hidden="false" outlineLevel="0" max="2" min="2" style="119" width="23.85"/>
    <col collapsed="false" customWidth="false" hidden="false" outlineLevel="0" max="9" min="3" style="7" width="9.14"/>
    <col collapsed="false" customWidth="true" hidden="false" outlineLevel="0" max="10" min="10" style="7" width="8.85"/>
    <col collapsed="false" customWidth="false" hidden="false" outlineLevel="0" max="11" min="11" style="7" width="9.14"/>
    <col collapsed="false" customWidth="true" hidden="false" outlineLevel="0" max="12" min="12" style="7" width="8.99"/>
    <col collapsed="false" customWidth="true" hidden="false" outlineLevel="0" max="16" min="13" style="7" width="8.56"/>
    <col collapsed="false" customWidth="false" hidden="false" outlineLevel="0" max="257" min="17" style="7" width="9.14"/>
  </cols>
  <sheetData>
    <row r="1" customFormat="false" ht="27" hidden="false" customHeight="true" outlineLevel="0" collapsed="false">
      <c r="A1" s="120" t="s">
        <v>40</v>
      </c>
      <c r="B1" s="120"/>
      <c r="C1" s="120"/>
      <c r="D1" s="120"/>
      <c r="E1" s="120"/>
      <c r="F1" s="120"/>
      <c r="G1" s="120"/>
      <c r="H1" s="120"/>
      <c r="I1" s="120"/>
      <c r="J1" s="120"/>
      <c r="K1" s="120"/>
      <c r="L1" s="120"/>
      <c r="M1" s="120"/>
      <c r="N1" s="120"/>
      <c r="O1" s="120"/>
      <c r="P1" s="120"/>
    </row>
    <row r="2" customFormat="false" ht="12.75" hidden="false" customHeight="true" outlineLevel="0" collapsed="false">
      <c r="A2" s="121" t="s">
        <v>41</v>
      </c>
      <c r="B2" s="121"/>
      <c r="C2" s="122" t="n">
        <v>2001</v>
      </c>
      <c r="D2" s="122"/>
      <c r="E2" s="123" t="n">
        <v>2002</v>
      </c>
      <c r="F2" s="123"/>
      <c r="G2" s="123"/>
      <c r="H2" s="123"/>
      <c r="I2" s="123"/>
      <c r="J2" s="123"/>
      <c r="K2" s="123"/>
      <c r="L2" s="123"/>
      <c r="M2" s="124" t="s">
        <v>16</v>
      </c>
      <c r="N2" s="124"/>
      <c r="O2" s="124"/>
      <c r="P2" s="124"/>
    </row>
    <row r="3" customFormat="false" ht="12.75" hidden="false" customHeight="true" outlineLevel="0" collapsed="false">
      <c r="A3" s="121"/>
      <c r="B3" s="121"/>
      <c r="C3" s="125" t="s">
        <v>2</v>
      </c>
      <c r="D3" s="125"/>
      <c r="E3" s="125" t="s">
        <v>3</v>
      </c>
      <c r="F3" s="125"/>
      <c r="G3" s="125" t="s">
        <v>4</v>
      </c>
      <c r="H3" s="125"/>
      <c r="I3" s="125" t="s">
        <v>5</v>
      </c>
      <c r="J3" s="125"/>
      <c r="K3" s="125" t="s">
        <v>6</v>
      </c>
      <c r="L3" s="125"/>
      <c r="M3" s="126" t="s">
        <v>5</v>
      </c>
      <c r="N3" s="126" t="s">
        <v>4</v>
      </c>
      <c r="O3" s="126" t="s">
        <v>3</v>
      </c>
      <c r="P3" s="126" t="s">
        <v>2</v>
      </c>
    </row>
    <row r="4" customFormat="false" ht="12" hidden="false" customHeight="false" outlineLevel="0" collapsed="false">
      <c r="A4" s="121"/>
      <c r="B4" s="121"/>
      <c r="C4" s="127" t="s">
        <v>18</v>
      </c>
      <c r="D4" s="127" t="s">
        <v>19</v>
      </c>
      <c r="E4" s="127" t="s">
        <v>18</v>
      </c>
      <c r="F4" s="127" t="s">
        <v>19</v>
      </c>
      <c r="G4" s="127" t="s">
        <v>18</v>
      </c>
      <c r="H4" s="127" t="s">
        <v>19</v>
      </c>
      <c r="I4" s="127" t="s">
        <v>18</v>
      </c>
      <c r="J4" s="127" t="s">
        <v>19</v>
      </c>
      <c r="K4" s="127" t="s">
        <v>18</v>
      </c>
      <c r="L4" s="127" t="s">
        <v>19</v>
      </c>
      <c r="M4" s="128" t="s">
        <v>19</v>
      </c>
      <c r="N4" s="128"/>
      <c r="O4" s="128"/>
      <c r="P4" s="128"/>
    </row>
    <row r="5" customFormat="false" ht="12.75" hidden="false" customHeight="false" outlineLevel="0" collapsed="false">
      <c r="A5" s="129" t="s">
        <v>42</v>
      </c>
      <c r="B5" s="130"/>
      <c r="C5" s="131" t="n">
        <v>7561425</v>
      </c>
      <c r="D5" s="132" t="n">
        <v>100</v>
      </c>
      <c r="E5" s="131" t="n">
        <v>10708289</v>
      </c>
      <c r="F5" s="132" t="n">
        <v>100</v>
      </c>
      <c r="G5" s="133" t="n">
        <v>14835091</v>
      </c>
      <c r="H5" s="134" t="n">
        <v>100</v>
      </c>
      <c r="I5" s="133" t="n">
        <v>15629626</v>
      </c>
      <c r="J5" s="135" t="n">
        <v>100</v>
      </c>
      <c r="K5" s="133" t="n">
        <v>12280757</v>
      </c>
      <c r="L5" s="136" t="n">
        <v>100</v>
      </c>
      <c r="M5" s="136" t="n">
        <f aca="false">IF(I5=0,"-",K5/I5*100-100)</f>
        <v>-21.4264180089786</v>
      </c>
      <c r="N5" s="136" t="n">
        <f aca="false">IF(G5=0,"-",K5/G5*100-100)</f>
        <v>-17.2181889548234</v>
      </c>
      <c r="O5" s="136" t="n">
        <f aca="false">IF(E5=0,"-",K5/E5*100-100)</f>
        <v>14.6845868653713</v>
      </c>
      <c r="P5" s="137" t="n">
        <f aca="false">IF(C5=0,"-",K5/C5*100-100)</f>
        <v>62.4132620504733</v>
      </c>
    </row>
    <row r="6" customFormat="false" ht="12" hidden="false" customHeight="false" outlineLevel="0" collapsed="false">
      <c r="A6" s="138"/>
      <c r="B6" s="139" t="s">
        <v>43</v>
      </c>
      <c r="C6" s="131" t="n">
        <v>172615</v>
      </c>
      <c r="D6" s="140" t="n">
        <f aca="false">C6/$C$5*100</f>
        <v>2.28283689912946</v>
      </c>
      <c r="E6" s="131" t="n">
        <v>331081</v>
      </c>
      <c r="F6" s="140" t="n">
        <f aca="false">E6/$E$5*100</f>
        <v>3.09181980426565</v>
      </c>
      <c r="G6" s="141" t="n">
        <v>29934</v>
      </c>
      <c r="H6" s="134" t="n">
        <f aca="false">G6/$G$5*100</f>
        <v>0.201778337591593</v>
      </c>
      <c r="I6" s="141" t="n">
        <v>39564</v>
      </c>
      <c r="J6" s="142" t="n">
        <f aca="false">I6/$I$5*100</f>
        <v>0.253134655941223</v>
      </c>
      <c r="K6" s="141" t="n">
        <v>75861</v>
      </c>
      <c r="L6" s="143" t="n">
        <f aca="false">K6/$K$5*100</f>
        <v>0.617722506845466</v>
      </c>
      <c r="M6" s="143" t="n">
        <f aca="false">IF(I6=0,"-",K6/I6*100-100)</f>
        <v>91.7424931756142</v>
      </c>
      <c r="N6" s="143" t="n">
        <f aca="false">IF(G6=0,"-",K6/G6*100-100)</f>
        <v>153.427540589296</v>
      </c>
      <c r="O6" s="143" t="n">
        <f aca="false">IF(E6=0,"-",K6/E6*100-100)</f>
        <v>-77.0868760212758</v>
      </c>
      <c r="P6" s="144" t="n">
        <f aca="false">IF(C6=0,"-",K6/C6*100-100)</f>
        <v>-56.0519074240362</v>
      </c>
    </row>
    <row r="7" customFormat="false" ht="12" hidden="false" customHeight="false" outlineLevel="0" collapsed="false">
      <c r="A7" s="145"/>
      <c r="B7" s="146" t="s">
        <v>23</v>
      </c>
      <c r="C7" s="147" t="n">
        <v>5400122</v>
      </c>
      <c r="D7" s="140" t="n">
        <f aca="false">C7/$C$5*100</f>
        <v>71.4167236995672</v>
      </c>
      <c r="E7" s="147" t="n">
        <v>7514124</v>
      </c>
      <c r="F7" s="140" t="n">
        <f aca="false">E7/$E$5*100</f>
        <v>70.1710982959089</v>
      </c>
      <c r="G7" s="141" t="n">
        <v>11209246</v>
      </c>
      <c r="H7" s="134" t="n">
        <f aca="false">G7/$G$5*100</f>
        <v>75.558997245113</v>
      </c>
      <c r="I7" s="141" t="n">
        <v>11846090</v>
      </c>
      <c r="J7" s="142" t="n">
        <f aca="false">I7/$I$5*100</f>
        <v>75.7925365584564</v>
      </c>
      <c r="K7" s="141" t="n">
        <v>8823785</v>
      </c>
      <c r="L7" s="143" t="n">
        <f aca="false">K7/$K$5*100</f>
        <v>71.8504974896906</v>
      </c>
      <c r="M7" s="143" t="n">
        <f aca="false">IF(I7=0,"-",K7/I7*100-100)</f>
        <v>-25.5131017913928</v>
      </c>
      <c r="N7" s="143" t="n">
        <f aca="false">IF(G7=0,"-",K7/G7*100-100)</f>
        <v>-21.2811905457334</v>
      </c>
      <c r="O7" s="143" t="n">
        <f aca="false">IF(E7=0,"-",K7/E7*100-100)</f>
        <v>17.429323764154</v>
      </c>
      <c r="P7" s="144" t="n">
        <f aca="false">IF(C7=0,"-",K7/C7*100-100)</f>
        <v>63.3997343022991</v>
      </c>
    </row>
    <row r="8" customFormat="false" ht="12" hidden="false" customHeight="false" outlineLevel="0" collapsed="false">
      <c r="A8" s="145"/>
      <c r="B8" s="146" t="s">
        <v>44</v>
      </c>
      <c r="C8" s="147" t="n">
        <v>1988688</v>
      </c>
      <c r="D8" s="140" t="n">
        <f aca="false">C8/$C$5*100</f>
        <v>26.3004394013033</v>
      </c>
      <c r="E8" s="147" t="n">
        <v>2486213</v>
      </c>
      <c r="F8" s="140" t="n">
        <f aca="false">E8/$E$5*100</f>
        <v>23.2176494302685</v>
      </c>
      <c r="G8" s="141" t="n">
        <v>3587990</v>
      </c>
      <c r="H8" s="134" t="n">
        <f aca="false">G8/$G$5*100</f>
        <v>24.1858307441458</v>
      </c>
      <c r="I8" s="141" t="n">
        <v>3653916</v>
      </c>
      <c r="J8" s="142" t="n">
        <f aca="false">I8/$I$5*100</f>
        <v>23.3781409740707</v>
      </c>
      <c r="K8" s="141" t="n">
        <v>3352279</v>
      </c>
      <c r="L8" s="143" t="n">
        <f aca="false">K8/$K$5*100</f>
        <v>27.2970062024678</v>
      </c>
      <c r="M8" s="143" t="n">
        <f aca="false">IF(I8=0,"-",K8/I8*100-100)</f>
        <v>-8.25517061694904</v>
      </c>
      <c r="N8" s="143" t="n">
        <f aca="false">IF(G8=0,"-",K8/G8*100-100)</f>
        <v>-6.56944417347874</v>
      </c>
      <c r="O8" s="143" t="n">
        <f aca="false">IF(E8=0,"-",K8/E8*100-100)</f>
        <v>34.8347466608854</v>
      </c>
      <c r="P8" s="144" t="n">
        <f aca="false">IF(C8=0,"-",K8/C8*100-100)</f>
        <v>68.5673670279099</v>
      </c>
    </row>
    <row r="9" customFormat="false" ht="12" hidden="false" customHeight="false" outlineLevel="0" collapsed="false">
      <c r="A9" s="145"/>
      <c r="B9" s="146" t="s">
        <v>45</v>
      </c>
      <c r="C9" s="147" t="n">
        <v>0</v>
      </c>
      <c r="D9" s="140" t="n">
        <f aca="false">C9/$C$5*100</f>
        <v>0</v>
      </c>
      <c r="E9" s="147" t="n">
        <v>376871</v>
      </c>
      <c r="F9" s="140" t="n">
        <f aca="false">E9/$E$5*100</f>
        <v>3.51943246955699</v>
      </c>
      <c r="G9" s="148" t="n">
        <v>7921</v>
      </c>
      <c r="H9" s="134" t="n">
        <f aca="false">G9/$G$5*100</f>
        <v>0.0533936731496962</v>
      </c>
      <c r="I9" s="148" t="n">
        <v>90056</v>
      </c>
      <c r="J9" s="142" t="n">
        <f aca="false">I9/$I$5*100</f>
        <v>0.576187811531767</v>
      </c>
      <c r="K9" s="148" t="n">
        <v>28832</v>
      </c>
      <c r="L9" s="143" t="n">
        <f aca="false">K9/$K$5*100</f>
        <v>0.234773800996144</v>
      </c>
      <c r="M9" s="143" t="n">
        <f aca="false">IF(I9=0,"-",K9/I9*100-100)</f>
        <v>-67.9843652838234</v>
      </c>
      <c r="N9" s="149" t="n">
        <f aca="false">IF(G9=0,"-",K9/G9*100-100)</f>
        <v>263.994445145815</v>
      </c>
      <c r="O9" s="149" t="n">
        <f aca="false">IF(E9=0,"-",K9/E9*100-100)</f>
        <v>-92.3496368784014</v>
      </c>
      <c r="P9" s="150" t="str">
        <f aca="false">IF(C9=0,"-",K9/C9*100-100)</f>
        <v>-</v>
      </c>
    </row>
    <row r="10" customFormat="false" ht="12" hidden="false" customHeight="false" outlineLevel="0" collapsed="false">
      <c r="A10" s="145" t="s">
        <v>46</v>
      </c>
      <c r="B10" s="151"/>
      <c r="C10" s="147" t="n">
        <v>380919</v>
      </c>
      <c r="D10" s="152" t="s">
        <v>13</v>
      </c>
      <c r="E10" s="147" t="n">
        <v>703465</v>
      </c>
      <c r="F10" s="152" t="s">
        <v>13</v>
      </c>
      <c r="G10" s="148" t="n">
        <v>322317</v>
      </c>
      <c r="H10" s="153" t="s">
        <v>13</v>
      </c>
      <c r="I10" s="148" t="n">
        <v>399585</v>
      </c>
      <c r="J10" s="154" t="s">
        <v>13</v>
      </c>
      <c r="K10" s="148" t="n">
        <v>121304</v>
      </c>
      <c r="L10" s="155" t="s">
        <v>13</v>
      </c>
      <c r="M10" s="156" t="n">
        <f aca="false">IF(I10=0,"-",K10/I10*100-100)</f>
        <v>-69.6425040980017</v>
      </c>
      <c r="N10" s="143" t="n">
        <f aca="false">IF(G10=0,"-",K10/G10*100-100)</f>
        <v>-62.365000915248</v>
      </c>
      <c r="O10" s="157" t="n">
        <f aca="false">IF(E10=0,"-",K10/E10*100-100)</f>
        <v>-82.7562138841307</v>
      </c>
      <c r="P10" s="158" t="n">
        <f aca="false">IF(C10=0,"-",K10/C10*100-100)</f>
        <v>-68.1549095739514</v>
      </c>
    </row>
    <row r="11" customFormat="false" ht="12.75" hidden="false" customHeight="false" outlineLevel="0" collapsed="false">
      <c r="A11" s="159" t="s">
        <v>47</v>
      </c>
      <c r="B11" s="160"/>
      <c r="C11" s="161" t="n">
        <v>7180506</v>
      </c>
      <c r="D11" s="162" t="s">
        <v>13</v>
      </c>
      <c r="E11" s="161" t="n">
        <v>10004824</v>
      </c>
      <c r="F11" s="162" t="s">
        <v>13</v>
      </c>
      <c r="G11" s="163" t="n">
        <v>14512774</v>
      </c>
      <c r="H11" s="162" t="s">
        <v>13</v>
      </c>
      <c r="I11" s="163" t="n">
        <v>15230041</v>
      </c>
      <c r="J11" s="164" t="s">
        <v>13</v>
      </c>
      <c r="K11" s="163" t="n">
        <v>12159453</v>
      </c>
      <c r="L11" s="165"/>
      <c r="M11" s="166" t="n">
        <f aca="false">IF(I11=0,"-",K11/I11*100-100)</f>
        <v>-20.1613902418253</v>
      </c>
      <c r="N11" s="167" t="n">
        <f aca="false">IF(G11=0,"-",K11/G11*100-100)</f>
        <v>-16.2155146907132</v>
      </c>
      <c r="O11" s="167" t="n">
        <f aca="false">IF(E11=0,"-",K11/E11*100-100)</f>
        <v>21.5359010813184</v>
      </c>
      <c r="P11" s="168" t="n">
        <f aca="false">IF(C11=0,"-",K11/C11*100-100)</f>
        <v>69.3397791186304</v>
      </c>
    </row>
    <row r="12" s="180" customFormat="true" ht="12.75" hidden="false" customHeight="false" outlineLevel="0" collapsed="false">
      <c r="A12" s="169"/>
      <c r="B12" s="169"/>
      <c r="C12" s="170"/>
      <c r="D12" s="171"/>
      <c r="E12" s="172"/>
      <c r="F12" s="171"/>
      <c r="G12" s="173"/>
      <c r="H12" s="171"/>
      <c r="I12" s="174"/>
      <c r="J12" s="175"/>
      <c r="K12" s="176"/>
      <c r="L12" s="177"/>
      <c r="M12" s="178"/>
      <c r="N12" s="179"/>
      <c r="O12" s="179"/>
      <c r="P12" s="178"/>
    </row>
    <row r="13" customFormat="false" ht="12.75" hidden="false" customHeight="true" outlineLevel="0" collapsed="false">
      <c r="A13" s="181" t="s">
        <v>48</v>
      </c>
      <c r="B13" s="181"/>
      <c r="C13" s="182" t="n">
        <v>2001</v>
      </c>
      <c r="D13" s="183" t="n">
        <v>2002</v>
      </c>
      <c r="E13" s="183"/>
      <c r="F13" s="183"/>
      <c r="G13" s="183"/>
      <c r="H13" s="184"/>
      <c r="I13" s="184"/>
      <c r="J13" s="184"/>
      <c r="K13" s="184"/>
      <c r="L13" s="177"/>
    </row>
    <row r="14" customFormat="false" ht="12.75" hidden="false" customHeight="true" outlineLevel="0" collapsed="false">
      <c r="A14" s="181"/>
      <c r="B14" s="181"/>
      <c r="C14" s="185" t="s">
        <v>2</v>
      </c>
      <c r="D14" s="185" t="s">
        <v>3</v>
      </c>
      <c r="E14" s="186" t="s">
        <v>4</v>
      </c>
      <c r="F14" s="186" t="s">
        <v>5</v>
      </c>
      <c r="G14" s="187" t="s">
        <v>6</v>
      </c>
      <c r="H14" s="184"/>
      <c r="I14" s="184"/>
      <c r="J14" s="184"/>
      <c r="K14" s="184"/>
      <c r="L14" s="177"/>
    </row>
    <row r="15" customFormat="false" ht="12" hidden="false" customHeight="true" outlineLevel="0" collapsed="false">
      <c r="A15" s="181"/>
      <c r="B15" s="181"/>
      <c r="C15" s="188" t="s">
        <v>18</v>
      </c>
      <c r="D15" s="188"/>
      <c r="E15" s="188"/>
      <c r="F15" s="188"/>
      <c r="G15" s="188"/>
      <c r="H15" s="184"/>
      <c r="I15" s="184"/>
      <c r="J15" s="184"/>
      <c r="K15" s="184"/>
      <c r="L15" s="177"/>
    </row>
    <row r="16" customFormat="false" ht="12.75" hidden="false" customHeight="false" outlineLevel="0" collapsed="false">
      <c r="A16" s="189" t="s">
        <v>49</v>
      </c>
      <c r="B16" s="189"/>
      <c r="C16" s="190" t="n">
        <v>285456</v>
      </c>
      <c r="D16" s="190" t="n">
        <v>86020</v>
      </c>
      <c r="E16" s="190" t="n">
        <v>228497</v>
      </c>
      <c r="F16" s="191" t="n">
        <v>391307</v>
      </c>
      <c r="G16" s="192" t="n">
        <v>491984</v>
      </c>
      <c r="H16" s="184"/>
      <c r="I16" s="184"/>
      <c r="J16" s="184"/>
      <c r="K16" s="184"/>
      <c r="L16" s="177"/>
    </row>
    <row r="17" customFormat="false" ht="12" hidden="false" customHeight="false" outlineLevel="0" collapsed="false">
      <c r="A17" s="193"/>
      <c r="B17" s="194" t="s">
        <v>33</v>
      </c>
      <c r="C17" s="195" t="n">
        <v>494698</v>
      </c>
      <c r="D17" s="195" t="n">
        <v>148600</v>
      </c>
      <c r="E17" s="195" t="n">
        <v>374143</v>
      </c>
      <c r="F17" s="195" t="n">
        <v>608147</v>
      </c>
      <c r="G17" s="196" t="n">
        <v>788556</v>
      </c>
      <c r="H17" s="184"/>
      <c r="I17" s="184"/>
      <c r="J17" s="184"/>
      <c r="K17" s="184"/>
      <c r="L17" s="177"/>
    </row>
    <row r="18" customFormat="false" ht="12" hidden="false" customHeight="false" outlineLevel="0" collapsed="false">
      <c r="A18" s="193"/>
      <c r="B18" s="194" t="s">
        <v>50</v>
      </c>
      <c r="C18" s="195" t="n">
        <v>209242</v>
      </c>
      <c r="D18" s="195" t="n">
        <v>62580</v>
      </c>
      <c r="E18" s="195" t="n">
        <v>145646</v>
      </c>
      <c r="F18" s="195" t="n">
        <v>216840</v>
      </c>
      <c r="G18" s="196" t="n">
        <v>296572</v>
      </c>
      <c r="H18" s="184"/>
      <c r="I18" s="184"/>
      <c r="J18" s="184"/>
      <c r="K18" s="184"/>
      <c r="L18" s="184"/>
    </row>
    <row r="19" customFormat="false" ht="12" hidden="false" customHeight="false" outlineLevel="0" collapsed="false">
      <c r="A19" s="138" t="s">
        <v>51</v>
      </c>
      <c r="B19" s="130"/>
      <c r="C19" s="195" t="n">
        <v>109825</v>
      </c>
      <c r="D19" s="195" t="n">
        <v>95899</v>
      </c>
      <c r="E19" s="195" t="n">
        <v>98516</v>
      </c>
      <c r="F19" s="195" t="n">
        <v>110693</v>
      </c>
      <c r="G19" s="196" t="n">
        <v>190089</v>
      </c>
      <c r="H19" s="184"/>
      <c r="I19" s="184"/>
      <c r="J19" s="184"/>
      <c r="K19" s="184"/>
      <c r="L19" s="184"/>
    </row>
    <row r="20" customFormat="false" ht="12" hidden="false" customHeight="false" outlineLevel="0" collapsed="false">
      <c r="A20" s="197"/>
      <c r="B20" s="198" t="s">
        <v>52</v>
      </c>
      <c r="C20" s="195" t="n">
        <v>33732</v>
      </c>
      <c r="D20" s="195" t="n">
        <v>26316</v>
      </c>
      <c r="E20" s="195" t="n">
        <v>37102</v>
      </c>
      <c r="F20" s="195" t="n">
        <v>36937</v>
      </c>
      <c r="G20" s="196" t="n">
        <v>115550</v>
      </c>
      <c r="H20" s="184"/>
      <c r="I20" s="184"/>
      <c r="J20" s="184"/>
      <c r="K20" s="184"/>
      <c r="L20" s="184"/>
    </row>
    <row r="21" customFormat="false" ht="12" hidden="false" customHeight="false" outlineLevel="0" collapsed="false">
      <c r="A21" s="197"/>
      <c r="B21" s="198" t="s">
        <v>53</v>
      </c>
      <c r="C21" s="195" t="n">
        <v>76093</v>
      </c>
      <c r="D21" s="195" t="n">
        <v>69583</v>
      </c>
      <c r="E21" s="195" t="n">
        <v>61414</v>
      </c>
      <c r="F21" s="195" t="n">
        <v>73756</v>
      </c>
      <c r="G21" s="196" t="n">
        <v>74539</v>
      </c>
      <c r="H21" s="184"/>
      <c r="I21" s="184"/>
      <c r="J21" s="184"/>
      <c r="K21" s="184"/>
      <c r="L21" s="184"/>
    </row>
    <row r="22" customFormat="false" ht="26.25" hidden="false" customHeight="true" outlineLevel="0" collapsed="false">
      <c r="A22" s="199" t="s">
        <v>54</v>
      </c>
      <c r="B22" s="199"/>
      <c r="C22" s="200" t="n">
        <v>395281</v>
      </c>
      <c r="D22" s="200" t="n">
        <v>181919</v>
      </c>
      <c r="E22" s="200" t="n">
        <v>327013</v>
      </c>
      <c r="F22" s="200" t="n">
        <v>502000</v>
      </c>
      <c r="G22" s="201" t="n">
        <v>682073</v>
      </c>
      <c r="H22" s="184"/>
      <c r="I22" s="184"/>
      <c r="J22" s="184"/>
      <c r="K22" s="184"/>
      <c r="L22" s="184"/>
    </row>
    <row r="23" customFormat="false" ht="27" hidden="false" customHeight="true" outlineLevel="0" collapsed="false">
      <c r="A23" s="202" t="s">
        <v>55</v>
      </c>
      <c r="B23" s="202"/>
      <c r="C23" s="202"/>
      <c r="D23" s="202"/>
      <c r="E23" s="202"/>
      <c r="F23" s="202"/>
      <c r="G23" s="202"/>
      <c r="H23" s="202"/>
      <c r="I23" s="202"/>
      <c r="J23" s="202"/>
      <c r="K23" s="202"/>
      <c r="L23" s="202"/>
      <c r="M23" s="202"/>
      <c r="N23" s="202"/>
      <c r="O23" s="202"/>
      <c r="P23" s="202"/>
    </row>
    <row r="24" customFormat="false" ht="12.75" hidden="false" customHeight="true" outlineLevel="0" collapsed="false">
      <c r="A24" s="121"/>
      <c r="B24" s="121"/>
      <c r="C24" s="122" t="n">
        <v>2001</v>
      </c>
      <c r="D24" s="122"/>
      <c r="E24" s="203" t="n">
        <v>2002</v>
      </c>
      <c r="F24" s="203"/>
      <c r="G24" s="203"/>
      <c r="H24" s="203"/>
      <c r="I24" s="203"/>
      <c r="J24" s="203"/>
      <c r="K24" s="203"/>
      <c r="L24" s="203"/>
      <c r="M24" s="124" t="s">
        <v>16</v>
      </c>
      <c r="N24" s="124"/>
      <c r="O24" s="124"/>
      <c r="P24" s="124"/>
    </row>
    <row r="25" customFormat="false" ht="11.25" hidden="false" customHeight="false" outlineLevel="0" collapsed="false">
      <c r="A25" s="121"/>
      <c r="B25" s="121"/>
      <c r="C25" s="125" t="s">
        <v>2</v>
      </c>
      <c r="D25" s="125"/>
      <c r="E25" s="125" t="s">
        <v>3</v>
      </c>
      <c r="F25" s="125"/>
      <c r="G25" s="125" t="s">
        <v>4</v>
      </c>
      <c r="H25" s="125"/>
      <c r="I25" s="125" t="s">
        <v>5</v>
      </c>
      <c r="J25" s="125"/>
      <c r="K25" s="125" t="s">
        <v>6</v>
      </c>
      <c r="L25" s="125"/>
      <c r="M25" s="126" t="s">
        <v>5</v>
      </c>
      <c r="N25" s="126" t="s">
        <v>4</v>
      </c>
      <c r="O25" s="126" t="s">
        <v>3</v>
      </c>
      <c r="P25" s="126" t="s">
        <v>2</v>
      </c>
    </row>
    <row r="26" customFormat="false" ht="12" hidden="false" customHeight="false" outlineLevel="0" collapsed="false">
      <c r="A26" s="121"/>
      <c r="B26" s="121"/>
      <c r="C26" s="127" t="s">
        <v>18</v>
      </c>
      <c r="D26" s="127" t="s">
        <v>19</v>
      </c>
      <c r="E26" s="127" t="s">
        <v>18</v>
      </c>
      <c r="F26" s="127" t="s">
        <v>19</v>
      </c>
      <c r="G26" s="127" t="s">
        <v>18</v>
      </c>
      <c r="H26" s="127" t="s">
        <v>19</v>
      </c>
      <c r="I26" s="127" t="s">
        <v>18</v>
      </c>
      <c r="J26" s="127" t="s">
        <v>19</v>
      </c>
      <c r="K26" s="127" t="s">
        <v>18</v>
      </c>
      <c r="L26" s="127" t="s">
        <v>19</v>
      </c>
      <c r="M26" s="128" t="s">
        <v>19</v>
      </c>
      <c r="N26" s="128"/>
      <c r="O26" s="128"/>
      <c r="P26" s="128"/>
    </row>
    <row r="27" customFormat="false" ht="13.5" hidden="false" customHeight="true" outlineLevel="0" collapsed="false">
      <c r="A27" s="204" t="s">
        <v>56</v>
      </c>
      <c r="B27" s="204"/>
      <c r="C27" s="204"/>
      <c r="D27" s="204"/>
      <c r="E27" s="204"/>
      <c r="F27" s="204"/>
      <c r="G27" s="204"/>
      <c r="H27" s="204"/>
      <c r="I27" s="204"/>
      <c r="J27" s="204"/>
      <c r="K27" s="204"/>
      <c r="L27" s="204"/>
      <c r="M27" s="204"/>
      <c r="N27" s="204"/>
      <c r="O27" s="204"/>
      <c r="P27" s="204"/>
    </row>
    <row r="28" customFormat="false" ht="12.75" hidden="false" customHeight="false" outlineLevel="0" collapsed="false">
      <c r="A28" s="205" t="s">
        <v>57</v>
      </c>
      <c r="B28" s="206"/>
      <c r="C28" s="190" t="n">
        <v>3063011</v>
      </c>
      <c r="D28" s="132" t="n">
        <f aca="false">C28/$C$34*100</f>
        <v>56.721144448218</v>
      </c>
      <c r="E28" s="131" t="n">
        <v>4211093</v>
      </c>
      <c r="F28" s="132" t="n">
        <f aca="false">E28/$E$34*100</f>
        <v>56.042367679852</v>
      </c>
      <c r="G28" s="133" t="n">
        <v>7746797</v>
      </c>
      <c r="H28" s="134" t="n">
        <f aca="false">G28/$G$34*100</f>
        <v>69.1107769425348</v>
      </c>
      <c r="I28" s="133" t="n">
        <v>8939756</v>
      </c>
      <c r="J28" s="135" t="n">
        <f aca="false">I28/$I$34*100</f>
        <v>75.4658794589607</v>
      </c>
      <c r="K28" s="133" t="n">
        <v>6510516</v>
      </c>
      <c r="L28" s="136" t="n">
        <f aca="false">K28/$K$34*100</f>
        <v>73.7837107318458</v>
      </c>
      <c r="M28" s="136" t="n">
        <f aca="false">IF(I28=0,"-",K28/I28*100-100)</f>
        <v>-27.1734485818181</v>
      </c>
      <c r="N28" s="136" t="n">
        <f aca="false">IF(G28=0,"-",K28/G28*100-100)</f>
        <v>-15.9586084416566</v>
      </c>
      <c r="O28" s="136" t="n">
        <f aca="false">IF(E28=0,"-",K28/E28*100-100)</f>
        <v>54.6039472412507</v>
      </c>
      <c r="P28" s="137" t="n">
        <f aca="false">IF(C28=0,"-",K28/C28*100-100)</f>
        <v>112.552811596171</v>
      </c>
    </row>
    <row r="29" customFormat="false" ht="12" hidden="false" customHeight="false" outlineLevel="0" collapsed="false">
      <c r="A29" s="197" t="s">
        <v>58</v>
      </c>
      <c r="B29" s="146"/>
      <c r="C29" s="195" t="n">
        <v>2040265</v>
      </c>
      <c r="D29" s="132" t="n">
        <f aca="false">C29/$C$34*100</f>
        <v>37.7818315956565</v>
      </c>
      <c r="E29" s="207" t="n">
        <v>2915491</v>
      </c>
      <c r="F29" s="132" t="n">
        <f aca="false">E29/$E$34*100</f>
        <v>38.8001449004568</v>
      </c>
      <c r="G29" s="141" t="n">
        <v>3164780</v>
      </c>
      <c r="H29" s="134" t="n">
        <f aca="false">G29/$G$34*100</f>
        <v>28.2336563940162</v>
      </c>
      <c r="I29" s="141" t="n">
        <v>2590536</v>
      </c>
      <c r="J29" s="142" t="n">
        <f aca="false">I29/$I$34*100</f>
        <v>21.8682789004642</v>
      </c>
      <c r="K29" s="141" t="n">
        <v>1972246</v>
      </c>
      <c r="L29" s="136" t="n">
        <f aca="false">K29/$K$34*100</f>
        <v>22.3514738856398</v>
      </c>
      <c r="M29" s="143" t="n">
        <f aca="false">IF(I29=0,"-",K29/I29*100-100)</f>
        <v>-23.8672614470519</v>
      </c>
      <c r="N29" s="143" t="n">
        <f aca="false">IF(G29=0,"-",K29/G29*100-100)</f>
        <v>-37.6814186136161</v>
      </c>
      <c r="O29" s="143" t="n">
        <f aca="false">IF(E29=0,"-",K29/E29*100-100)</f>
        <v>-32.3528695509607</v>
      </c>
      <c r="P29" s="144" t="n">
        <f aca="false">IF(C29=0,"-",K29/C29*100-100)</f>
        <v>-3.33383163461609</v>
      </c>
    </row>
    <row r="30" customFormat="false" ht="12" hidden="false" customHeight="false" outlineLevel="0" collapsed="false">
      <c r="A30" s="197" t="s">
        <v>59</v>
      </c>
      <c r="B30" s="146"/>
      <c r="C30" s="195" t="n">
        <v>253635</v>
      </c>
      <c r="D30" s="132" t="n">
        <f aca="false">C30/$C$34*100</f>
        <v>4.69683833068957</v>
      </c>
      <c r="E30" s="147" t="n">
        <v>342837</v>
      </c>
      <c r="F30" s="132" t="n">
        <f aca="false">E30/$E$34*100</f>
        <v>4.56256777237107</v>
      </c>
      <c r="G30" s="141" t="n">
        <v>250906</v>
      </c>
      <c r="H30" s="134" t="n">
        <f aca="false">G30/$G$34*100</f>
        <v>2.23838427669444</v>
      </c>
      <c r="I30" s="141" t="n">
        <v>249664</v>
      </c>
      <c r="J30" s="142" t="n">
        <f aca="false">I30/$I$34*100</f>
        <v>2.10756460570534</v>
      </c>
      <c r="K30" s="141" t="n">
        <v>256395</v>
      </c>
      <c r="L30" s="136" t="n">
        <f aca="false">K30/$K$34*100</f>
        <v>2.90572583080843</v>
      </c>
      <c r="M30" s="143" t="n">
        <f aca="false">IF(I30=0,"-",K30/I30*100-100)</f>
        <v>2.69602345552423</v>
      </c>
      <c r="N30" s="143" t="n">
        <f aca="false">IF(G30=0,"-",K30/G30*100-100)</f>
        <v>2.18767187711732</v>
      </c>
      <c r="O30" s="143" t="n">
        <f aca="false">IF(E30=0,"-",K30/E30*100-100)</f>
        <v>-25.2137313067143</v>
      </c>
      <c r="P30" s="144" t="n">
        <f aca="false">IF(C30=0,"-",K30/C30*100-100)</f>
        <v>1.08817789342955</v>
      </c>
    </row>
    <row r="31" customFormat="false" ht="12" hidden="false" customHeight="false" outlineLevel="0" collapsed="false">
      <c r="A31" s="197" t="s">
        <v>60</v>
      </c>
      <c r="B31" s="197"/>
      <c r="C31" s="195" t="n">
        <v>38253</v>
      </c>
      <c r="D31" s="132" t="n">
        <f aca="false">C31/$C$34*100</f>
        <v>0.708372884908897</v>
      </c>
      <c r="E31" s="147" t="n">
        <v>40099</v>
      </c>
      <c r="F31" s="132" t="n">
        <f aca="false">E31/$E$34*100</f>
        <v>0.533648366729109</v>
      </c>
      <c r="G31" s="141" t="n">
        <v>46763</v>
      </c>
      <c r="H31" s="134" t="n">
        <f aca="false">G31/$G$34*100</f>
        <v>0.417182386754649</v>
      </c>
      <c r="I31" s="141" t="n">
        <v>66134</v>
      </c>
      <c r="J31" s="142" t="n">
        <f aca="false">I31/$I$34*100</f>
        <v>0.558277034869733</v>
      </c>
      <c r="K31" s="141" t="n">
        <v>81621</v>
      </c>
      <c r="L31" s="136" t="n">
        <f aca="false">K31/$K$34*100</f>
        <v>0.925011205508747</v>
      </c>
      <c r="M31" s="143" t="n">
        <f aca="false">IF(I31=0,"-",K31/I31*100-100)</f>
        <v>23.417606677352</v>
      </c>
      <c r="N31" s="143" t="n">
        <f aca="false">IF(G31=0,"-",K31/G31*100-100)</f>
        <v>74.5418386331074</v>
      </c>
      <c r="O31" s="143" t="n">
        <f aca="false">IF(E31=0,"-",K31/E31*100-100)</f>
        <v>103.548716925609</v>
      </c>
      <c r="P31" s="144" t="n">
        <f aca="false">IF(C31=0,"-",K31/C31*100-100)</f>
        <v>113.371500274488</v>
      </c>
    </row>
    <row r="32" customFormat="false" ht="12" hidden="false" customHeight="false" outlineLevel="0" collapsed="false">
      <c r="A32" s="197" t="s">
        <v>61</v>
      </c>
      <c r="B32" s="146"/>
      <c r="C32" s="195" t="n">
        <v>4958</v>
      </c>
      <c r="D32" s="132" t="n">
        <f aca="false">C32/$C$34*100</f>
        <v>0.0918127405269733</v>
      </c>
      <c r="E32" s="147" t="n">
        <v>4604</v>
      </c>
      <c r="F32" s="132" t="n">
        <f aca="false">E32/$E$34*100</f>
        <v>0.0612712805910576</v>
      </c>
      <c r="G32" s="148" t="n">
        <v>0</v>
      </c>
      <c r="H32" s="134" t="n">
        <f aca="false">G32/$G$34*100</f>
        <v>0</v>
      </c>
      <c r="I32" s="148" t="n">
        <v>0</v>
      </c>
      <c r="J32" s="142" t="n">
        <f aca="false">I32/$I$34*100</f>
        <v>0</v>
      </c>
      <c r="K32" s="148" t="n">
        <v>0</v>
      </c>
      <c r="L32" s="136" t="n">
        <f aca="false">K32/$K$34*100</f>
        <v>0</v>
      </c>
      <c r="M32" s="155" t="str">
        <f aca="false">IF(I32=0,"-",K32/I32*100-100)</f>
        <v>-</v>
      </c>
      <c r="N32" s="155" t="str">
        <f aca="false">IF(G32=0,"-",K32/G32*100-100)</f>
        <v>-</v>
      </c>
      <c r="O32" s="143" t="n">
        <f aca="false">IF(E32=0,"-",K32/E32*100-100)</f>
        <v>-100</v>
      </c>
      <c r="P32" s="208" t="n">
        <f aca="false">IF(C32=0,"-",K32/C32*100-100)</f>
        <v>-100</v>
      </c>
    </row>
    <row r="33" customFormat="false" ht="12" hidden="false" customHeight="false" outlineLevel="0" collapsed="false">
      <c r="A33" s="209" t="s">
        <v>62</v>
      </c>
      <c r="B33" s="210"/>
      <c r="C33" s="211" t="n">
        <v>0</v>
      </c>
      <c r="D33" s="212" t="n">
        <f aca="false">C33/$C$34*100</f>
        <v>0</v>
      </c>
      <c r="E33" s="213" t="n">
        <v>0</v>
      </c>
      <c r="F33" s="212" t="n">
        <f aca="false">E33/$E$34*100</f>
        <v>0</v>
      </c>
      <c r="G33" s="214" t="n">
        <v>0</v>
      </c>
      <c r="H33" s="215" t="n">
        <f aca="false">G33/$G$34*100</f>
        <v>0</v>
      </c>
      <c r="I33" s="214" t="n">
        <v>0</v>
      </c>
      <c r="J33" s="216" t="n">
        <f aca="false">I33/$I$34*100</f>
        <v>0</v>
      </c>
      <c r="K33" s="214" t="n">
        <v>3007</v>
      </c>
      <c r="L33" s="217" t="n">
        <f aca="false">K33/$K$34*100</f>
        <v>0.0340783461972385</v>
      </c>
      <c r="M33" s="218" t="str">
        <f aca="false">IF(I33=0,"-",K33/I33*100-100)</f>
        <v>-</v>
      </c>
      <c r="N33" s="218" t="str">
        <f aca="false">IF(G33=0,"-",K33/G33*100-100)</f>
        <v>-</v>
      </c>
      <c r="O33" s="218" t="str">
        <f aca="false">IF(E33=0,"-",K33/E33*100-100)</f>
        <v>-</v>
      </c>
      <c r="P33" s="219" t="str">
        <f aca="false">IF(C33=0,"-",K33/C33*100-100)</f>
        <v>-</v>
      </c>
    </row>
    <row r="34" customFormat="false" ht="12.75" hidden="false" customHeight="false" outlineLevel="0" collapsed="false">
      <c r="A34" s="220" t="s">
        <v>63</v>
      </c>
      <c r="B34" s="220"/>
      <c r="C34" s="221" t="n">
        <v>5400122</v>
      </c>
      <c r="D34" s="222" t="n">
        <v>100</v>
      </c>
      <c r="E34" s="161" t="n">
        <v>7514124</v>
      </c>
      <c r="F34" s="222" t="n">
        <v>100</v>
      </c>
      <c r="G34" s="223" t="n">
        <v>11209246</v>
      </c>
      <c r="H34" s="222" t="n">
        <v>99.9998143745641</v>
      </c>
      <c r="I34" s="223" t="n">
        <v>11846090</v>
      </c>
      <c r="J34" s="222" t="n">
        <f aca="false">SUM(J28:J32)</f>
        <v>100</v>
      </c>
      <c r="K34" s="223" t="n">
        <v>8823785</v>
      </c>
      <c r="L34" s="224" t="n">
        <f aca="false">K34/$K$34*100</f>
        <v>100</v>
      </c>
      <c r="M34" s="224" t="n">
        <f aca="false">IF(I34=0,"-",K34/I34*100-100)</f>
        <v>-25.5131017913928</v>
      </c>
      <c r="N34" s="225" t="n">
        <f aca="false">IF(G34=0,"-",K34/G34*100-100)</f>
        <v>-21.2811905457334</v>
      </c>
      <c r="O34" s="225" t="n">
        <f aca="false">IF(E34=0,"-",K34/E34*100-100)</f>
        <v>17.429323764154</v>
      </c>
      <c r="P34" s="226" t="n">
        <f aca="false">IF(C34=0,"-",K34/C34*100-100)</f>
        <v>63.3997343022991</v>
      </c>
    </row>
    <row r="35" customFormat="false" ht="13.5" hidden="false" customHeight="true" outlineLevel="0" collapsed="false">
      <c r="A35" s="204" t="s">
        <v>64</v>
      </c>
      <c r="B35" s="204"/>
      <c r="C35" s="204"/>
      <c r="D35" s="204"/>
      <c r="E35" s="204"/>
      <c r="F35" s="204"/>
      <c r="G35" s="204"/>
      <c r="H35" s="204"/>
      <c r="I35" s="204"/>
      <c r="J35" s="204"/>
      <c r="K35" s="204"/>
      <c r="L35" s="204"/>
      <c r="M35" s="204"/>
      <c r="N35" s="204"/>
      <c r="O35" s="204"/>
      <c r="P35" s="204"/>
    </row>
    <row r="36" customFormat="false" ht="12.75" hidden="false" customHeight="false" outlineLevel="0" collapsed="false">
      <c r="A36" s="11" t="s">
        <v>65</v>
      </c>
      <c r="B36" s="227"/>
      <c r="C36" s="14" t="n">
        <v>3926027.12</v>
      </c>
      <c r="D36" s="132" t="n">
        <f aca="false">C36/$C$40*100</f>
        <v>72.702566213789</v>
      </c>
      <c r="E36" s="15" t="n">
        <v>5605392</v>
      </c>
      <c r="F36" s="132" t="n">
        <f aca="false">E36/$E$40*100</f>
        <v>74.598076901579</v>
      </c>
      <c r="G36" s="228" t="n">
        <v>9144761</v>
      </c>
      <c r="H36" s="132" t="n">
        <f aca="false">G36/$G$40*100</f>
        <v>81.5823026811973</v>
      </c>
      <c r="I36" s="228" t="n">
        <v>10397235</v>
      </c>
      <c r="J36" s="132" t="n">
        <f aca="false">I36/$I$40*100</f>
        <v>87.7693399256632</v>
      </c>
      <c r="K36" s="228" t="n">
        <v>8045928</v>
      </c>
      <c r="L36" s="229" t="n">
        <f aca="false">K36/$K$40*100</f>
        <v>91.1845426877468</v>
      </c>
      <c r="M36" s="136" t="n">
        <f aca="false">IF(I36=0,"-",K36/I36*100-100)</f>
        <v>-22.6147336287003</v>
      </c>
      <c r="N36" s="136" t="n">
        <f aca="false">IF(G36=0,"-",K36/G36*100-100)</f>
        <v>-12.0159837966241</v>
      </c>
      <c r="O36" s="136" t="n">
        <f aca="false">IF(E36=0,"-",K36/E36*100-100)</f>
        <v>43.5390780876699</v>
      </c>
      <c r="P36" s="137" t="n">
        <f aca="false">IF(C36=0,"-",K36/C36*100-100)</f>
        <v>104.938166601356</v>
      </c>
    </row>
    <row r="37" customFormat="false" ht="12" hidden="false" customHeight="false" outlineLevel="0" collapsed="false">
      <c r="A37" s="17" t="s">
        <v>66</v>
      </c>
      <c r="B37" s="30"/>
      <c r="C37" s="20" t="n">
        <v>817401.94</v>
      </c>
      <c r="D37" s="132" t="n">
        <f aca="false">C37/$C$40*100</f>
        <v>15.136731573604</v>
      </c>
      <c r="E37" s="21" t="n">
        <v>1376383</v>
      </c>
      <c r="F37" s="132" t="n">
        <f aca="false">E37/$E$40*100</f>
        <v>18.3172782349613</v>
      </c>
      <c r="G37" s="230" t="n">
        <v>1174683</v>
      </c>
      <c r="H37" s="132" t="n">
        <f aca="false">G37/$G$40*100</f>
        <v>10.4795897957811</v>
      </c>
      <c r="I37" s="230" t="n">
        <v>825515</v>
      </c>
      <c r="J37" s="132" t="n">
        <f aca="false">I37/$I$40*100</f>
        <v>6.96867067530299</v>
      </c>
      <c r="K37" s="230" t="n">
        <v>148426</v>
      </c>
      <c r="L37" s="229" t="n">
        <f aca="false">K37/$K$40*100</f>
        <v>1.68211260813812</v>
      </c>
      <c r="M37" s="143" t="n">
        <f aca="false">IF(I37=0,"-",K37/I37*100-100)</f>
        <v>-82.0201934549948</v>
      </c>
      <c r="N37" s="143" t="n">
        <f aca="false">IF(G37=0,"-",K37/G37*100-100)</f>
        <v>-87.3645911279894</v>
      </c>
      <c r="O37" s="143" t="n">
        <f aca="false">IF(E37=0,"-",K37/E37*100-100)</f>
        <v>-89.2162283317943</v>
      </c>
      <c r="P37" s="144" t="n">
        <f aca="false">IF(C37=0,"-",K37/C37*100-100)</f>
        <v>-81.8417362699188</v>
      </c>
    </row>
    <row r="38" customFormat="false" ht="12" hidden="false" customHeight="false" outlineLevel="0" collapsed="false">
      <c r="A38" s="17" t="s">
        <v>67</v>
      </c>
      <c r="B38" s="30"/>
      <c r="C38" s="20" t="n">
        <v>564195.73</v>
      </c>
      <c r="D38" s="132" t="n">
        <f aca="false">C38/$C$40*100</f>
        <v>10.4478334367344</v>
      </c>
      <c r="E38" s="21" t="n">
        <v>527745</v>
      </c>
      <c r="F38" s="132" t="n">
        <f aca="false">E38/$E$40*100</f>
        <v>7.02337358286874</v>
      </c>
      <c r="G38" s="230" t="n">
        <v>889802</v>
      </c>
      <c r="H38" s="132" t="n">
        <f aca="false">G38/$G$40*100</f>
        <v>7.93810752302162</v>
      </c>
      <c r="I38" s="230" t="n">
        <v>623340</v>
      </c>
      <c r="J38" s="132" t="n">
        <f aca="false">I38/$I$40*100</f>
        <v>5.26198939903378</v>
      </c>
      <c r="K38" s="230" t="n">
        <v>565768</v>
      </c>
      <c r="L38" s="229" t="n">
        <f aca="false">K38/$K$40*100</f>
        <v>6.41185160336522</v>
      </c>
      <c r="M38" s="143" t="n">
        <f aca="false">IF(I38=0,"-",K38/I38*100-100)</f>
        <v>-9.23605095132672</v>
      </c>
      <c r="N38" s="143" t="n">
        <f aca="false">IF(G38=0,"-",K38/G38*100-100)</f>
        <v>-36.4164162364211</v>
      </c>
      <c r="O38" s="143" t="n">
        <f aca="false">IF(E38=0,"-",K38/E38*100-100)</f>
        <v>7.20480535106918</v>
      </c>
      <c r="P38" s="144" t="n">
        <f aca="false">IF(C38=0,"-",K38/C38*100-100)</f>
        <v>0.278674565651187</v>
      </c>
    </row>
    <row r="39" customFormat="false" ht="12" hidden="false" customHeight="false" outlineLevel="0" collapsed="false">
      <c r="A39" s="17" t="s">
        <v>68</v>
      </c>
      <c r="B39" s="30"/>
      <c r="C39" s="20" t="n">
        <v>92497</v>
      </c>
      <c r="D39" s="132" t="n">
        <f aca="false">C39/$C$40*100</f>
        <v>1.71286877587255</v>
      </c>
      <c r="E39" s="27" t="n">
        <v>4604</v>
      </c>
      <c r="F39" s="132" t="n">
        <f aca="false">E39/$E$40*100</f>
        <v>0.0612712805910576</v>
      </c>
      <c r="G39" s="231" t="n">
        <v>0</v>
      </c>
      <c r="H39" s="132" t="n">
        <f aca="false">G39/$G$40*100</f>
        <v>0</v>
      </c>
      <c r="I39" s="231" t="n">
        <v>0</v>
      </c>
      <c r="J39" s="132" t="n">
        <f aca="false">I39/$I$40*100</f>
        <v>0</v>
      </c>
      <c r="K39" s="231" t="n">
        <v>63663</v>
      </c>
      <c r="L39" s="229" t="n">
        <f aca="false">K39/$K$40*100</f>
        <v>0.721493100749848</v>
      </c>
      <c r="M39" s="155" t="str">
        <f aca="false">IF(I39=0,"-",K39/I39*100-100)</f>
        <v>-</v>
      </c>
      <c r="N39" s="155" t="str">
        <f aca="false">IF(G39=0,"-",K39/G39*100-100)</f>
        <v>-</v>
      </c>
      <c r="O39" s="143" t="n">
        <f aca="false">IF(E39=0,"-",K39/E39*100-100)</f>
        <v>1282.77584708949</v>
      </c>
      <c r="P39" s="144" t="n">
        <f aca="false">IF(C39=0,"-",K39/C39*100-100)</f>
        <v>-31.1729029049591</v>
      </c>
    </row>
    <row r="40" customFormat="false" ht="12.75" hidden="false" customHeight="false" outlineLevel="0" collapsed="false">
      <c r="A40" s="220" t="s">
        <v>63</v>
      </c>
      <c r="B40" s="232"/>
      <c r="C40" s="233" t="n">
        <f aca="false">SUM(C36:C39)</f>
        <v>5400121.79</v>
      </c>
      <c r="D40" s="234" t="n">
        <f aca="false">SUM(D36:D39)</f>
        <v>100</v>
      </c>
      <c r="E40" s="235" t="n">
        <f aca="false">SUM(E36:E39)</f>
        <v>7514124</v>
      </c>
      <c r="F40" s="234" t="n">
        <f aca="false">SUM(F36:F39)</f>
        <v>100</v>
      </c>
      <c r="G40" s="235" t="n">
        <v>11209246</v>
      </c>
      <c r="H40" s="234" t="n">
        <f aca="false">SUM(H36:H39)</f>
        <v>100</v>
      </c>
      <c r="I40" s="235" t="n">
        <v>11846090</v>
      </c>
      <c r="J40" s="234" t="n">
        <v>100</v>
      </c>
      <c r="K40" s="235" t="n">
        <v>8823785</v>
      </c>
      <c r="L40" s="222" t="n">
        <v>100</v>
      </c>
      <c r="M40" s="236" t="n">
        <f aca="false">IF(I40=0,"-",K40/I40*100-100)</f>
        <v>-25.5131017913928</v>
      </c>
      <c r="N40" s="236" t="n">
        <f aca="false">IF(G40=0,"-",K40/G40*100-100)</f>
        <v>-21.2811905457334</v>
      </c>
      <c r="O40" s="236" t="n">
        <f aca="false">IF(E40=0,"-",K40/E40*100-100)</f>
        <v>17.429323764154</v>
      </c>
      <c r="P40" s="226" t="n">
        <f aca="false">IF(C40=0,"-",K40/C40*100-100)</f>
        <v>63.3997406565899</v>
      </c>
    </row>
    <row r="41" customFormat="false" ht="12" hidden="false" customHeight="true" outlineLevel="0" collapsed="false">
      <c r="G41" s="237"/>
    </row>
  </sheetData>
  <mergeCells count="31">
    <mergeCell ref="A1:P1"/>
    <mergeCell ref="A2:B4"/>
    <mergeCell ref="C2:D2"/>
    <mergeCell ref="E2:L2"/>
    <mergeCell ref="M2:P2"/>
    <mergeCell ref="C3:D3"/>
    <mergeCell ref="E3:F3"/>
    <mergeCell ref="G3:H3"/>
    <mergeCell ref="I3:J3"/>
    <mergeCell ref="K3:L3"/>
    <mergeCell ref="M4:P4"/>
    <mergeCell ref="A13:B15"/>
    <mergeCell ref="D13:G13"/>
    <mergeCell ref="C15:G15"/>
    <mergeCell ref="A16:B16"/>
    <mergeCell ref="A22:B22"/>
    <mergeCell ref="A23:P23"/>
    <mergeCell ref="A24:B26"/>
    <mergeCell ref="C24:D24"/>
    <mergeCell ref="E24:L24"/>
    <mergeCell ref="M24:P24"/>
    <mergeCell ref="C25:D25"/>
    <mergeCell ref="E25:F25"/>
    <mergeCell ref="G25:H25"/>
    <mergeCell ref="I25:J25"/>
    <mergeCell ref="K25:L25"/>
    <mergeCell ref="M26:P26"/>
    <mergeCell ref="A27:P27"/>
    <mergeCell ref="A31:B31"/>
    <mergeCell ref="A34:B34"/>
    <mergeCell ref="A35:P35"/>
  </mergeCells>
  <printOptions headings="false" gridLines="false" gridLinesSet="true" horizontalCentered="false" verticalCentered="false"/>
  <pageMargins left="0.790277777777778" right="0.5" top="1.00972222222222" bottom="0.45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9.13671875" defaultRowHeight="12" zeroHeight="false" outlineLevelRow="0" outlineLevelCol="0"/>
  <cols>
    <col collapsed="false" customWidth="true" hidden="false" outlineLevel="0" max="1" min="1" style="119" width="3.7"/>
    <col collapsed="false" customWidth="true" hidden="false" outlineLevel="0" max="2" min="2" style="119" width="25.99"/>
    <col collapsed="false" customWidth="true" hidden="false" outlineLevel="0" max="3" min="3" style="119" width="9.85"/>
    <col collapsed="false" customWidth="true" hidden="false" outlineLevel="0" max="11" min="4" style="7" width="9.28"/>
    <col collapsed="false" customWidth="true" hidden="false" outlineLevel="0" max="18" min="12" style="7" width="8.56"/>
    <col collapsed="false" customWidth="false" hidden="false" outlineLevel="0" max="257" min="19" style="7" width="9.14"/>
  </cols>
  <sheetData>
    <row r="1" customFormat="false" ht="25.5" hidden="false" customHeight="true" outlineLevel="0" collapsed="false">
      <c r="A1" s="120" t="s">
        <v>69</v>
      </c>
      <c r="B1" s="120"/>
      <c r="C1" s="120"/>
      <c r="D1" s="120"/>
      <c r="E1" s="120"/>
      <c r="F1" s="120"/>
      <c r="G1" s="120"/>
      <c r="H1" s="120"/>
      <c r="I1" s="120"/>
      <c r="J1" s="120"/>
      <c r="K1" s="120"/>
      <c r="L1" s="2"/>
      <c r="M1" s="2"/>
      <c r="N1" s="2"/>
      <c r="O1" s="2"/>
      <c r="P1" s="2"/>
      <c r="Q1" s="2"/>
      <c r="R1" s="2"/>
    </row>
    <row r="2" customFormat="false" ht="12.75" hidden="false" customHeight="true" outlineLevel="0" collapsed="false">
      <c r="A2" s="238" t="s">
        <v>70</v>
      </c>
      <c r="B2" s="238"/>
      <c r="C2" s="239" t="s">
        <v>71</v>
      </c>
      <c r="D2" s="239"/>
      <c r="E2" s="239"/>
      <c r="F2" s="239"/>
      <c r="G2" s="239"/>
      <c r="H2" s="6" t="s">
        <v>72</v>
      </c>
      <c r="I2" s="6"/>
      <c r="J2" s="6"/>
      <c r="K2" s="6"/>
    </row>
    <row r="3" customFormat="false" ht="12" hidden="false" customHeight="true" outlineLevel="0" collapsed="false">
      <c r="A3" s="238"/>
      <c r="B3" s="238"/>
      <c r="C3" s="240" t="s">
        <v>2</v>
      </c>
      <c r="D3" s="240" t="s">
        <v>3</v>
      </c>
      <c r="E3" s="240" t="s">
        <v>4</v>
      </c>
      <c r="F3" s="240" t="s">
        <v>5</v>
      </c>
      <c r="G3" s="240" t="s">
        <v>6</v>
      </c>
      <c r="H3" s="240" t="s">
        <v>73</v>
      </c>
      <c r="I3" s="240" t="s">
        <v>74</v>
      </c>
      <c r="J3" s="240" t="s">
        <v>75</v>
      </c>
      <c r="K3" s="92" t="s">
        <v>76</v>
      </c>
    </row>
    <row r="4" customFormat="false" ht="12" hidden="false" customHeight="true" outlineLevel="0" collapsed="false">
      <c r="A4" s="238"/>
      <c r="B4" s="238"/>
      <c r="C4" s="8" t="s">
        <v>18</v>
      </c>
      <c r="D4" s="8"/>
      <c r="E4" s="8"/>
      <c r="F4" s="8"/>
      <c r="G4" s="8"/>
      <c r="H4" s="10" t="s">
        <v>19</v>
      </c>
      <c r="I4" s="10"/>
      <c r="J4" s="10"/>
      <c r="K4" s="10"/>
    </row>
    <row r="5" customFormat="false" ht="12.75" hidden="false" customHeight="false" outlineLevel="0" collapsed="false">
      <c r="A5" s="241" t="s">
        <v>77</v>
      </c>
      <c r="B5" s="227"/>
      <c r="C5" s="242" t="n">
        <v>1.15</v>
      </c>
      <c r="D5" s="242" t="n">
        <v>1.26</v>
      </c>
      <c r="E5" s="242" t="n">
        <v>1.26</v>
      </c>
      <c r="F5" s="242" t="n">
        <v>1.27</v>
      </c>
      <c r="G5" s="242" t="n">
        <v>1.34</v>
      </c>
      <c r="H5" s="243" t="n">
        <f aca="false">(G5-C5)/C5*100</f>
        <v>16.5217391304348</v>
      </c>
      <c r="I5" s="243" t="n">
        <f aca="false">(G5-D5)/D5*100</f>
        <v>6.34920634920635</v>
      </c>
      <c r="J5" s="243" t="n">
        <f aca="false">(G5-E5)/E5*100</f>
        <v>6.34920634920635</v>
      </c>
      <c r="K5" s="244" t="n">
        <f aca="false">(G5-F5)/F5*100</f>
        <v>5.51181102362205</v>
      </c>
    </row>
    <row r="6" customFormat="false" ht="12" hidden="false" customHeight="false" outlineLevel="0" collapsed="false">
      <c r="A6" s="17" t="s">
        <v>78</v>
      </c>
      <c r="B6" s="30"/>
      <c r="C6" s="245" t="n">
        <v>1098.93</v>
      </c>
      <c r="D6" s="245" t="n">
        <v>1114.3</v>
      </c>
      <c r="E6" s="245" t="n">
        <v>1124.73</v>
      </c>
      <c r="F6" s="245" t="n">
        <v>1133.6</v>
      </c>
      <c r="G6" s="245" t="n">
        <v>1144.74</v>
      </c>
      <c r="H6" s="243" t="n">
        <f aca="false">(G6-C6)/C6*100</f>
        <v>4.16860036581037</v>
      </c>
      <c r="I6" s="243" t="n">
        <f aca="false">(G6-D6)/D6*100</f>
        <v>2.73175984923271</v>
      </c>
      <c r="J6" s="243" t="n">
        <f aca="false">(G6-E6)/E6*100</f>
        <v>1.77909364914246</v>
      </c>
      <c r="K6" s="244" t="n">
        <f aca="false">(G6-F6)/F6*100</f>
        <v>0.982709950599868</v>
      </c>
    </row>
    <row r="7" customFormat="false" ht="12" hidden="false" customHeight="false" outlineLevel="0" collapsed="false">
      <c r="A7" s="17" t="s">
        <v>79</v>
      </c>
      <c r="B7" s="30"/>
      <c r="C7" s="245" t="n">
        <v>1.02</v>
      </c>
      <c r="D7" s="245" t="n">
        <v>1.06</v>
      </c>
      <c r="E7" s="245" t="n">
        <v>1.08</v>
      </c>
      <c r="F7" s="245" t="n">
        <v>1.1</v>
      </c>
      <c r="G7" s="245" t="n">
        <v>1.12</v>
      </c>
      <c r="H7" s="243" t="n">
        <f aca="false">(G7-C7)/C7*100</f>
        <v>9.80392156862746</v>
      </c>
      <c r="I7" s="243" t="n">
        <f aca="false">(G7-D7)/D7*100</f>
        <v>5.66037735849057</v>
      </c>
      <c r="J7" s="243" t="n">
        <f aca="false">(G7-E7)/E7*100</f>
        <v>3.70370370370371</v>
      </c>
      <c r="K7" s="244" t="n">
        <f aca="false">(G7-F7)/F7*100</f>
        <v>1.81818181818182</v>
      </c>
    </row>
    <row r="8" customFormat="false" ht="12" hidden="false" customHeight="false" outlineLevel="0" collapsed="false">
      <c r="A8" s="17" t="s">
        <v>80</v>
      </c>
      <c r="B8" s="24"/>
      <c r="C8" s="246" t="s">
        <v>13</v>
      </c>
      <c r="D8" s="245" t="n">
        <v>1</v>
      </c>
      <c r="E8" s="245" t="n">
        <v>1.01</v>
      </c>
      <c r="F8" s="245" t="n">
        <v>1.02</v>
      </c>
      <c r="G8" s="245" t="n">
        <v>1.03</v>
      </c>
      <c r="H8" s="247" t="s">
        <v>13</v>
      </c>
      <c r="I8" s="243" t="n">
        <f aca="false">(G8-D8)/D8*100</f>
        <v>3</v>
      </c>
      <c r="J8" s="243" t="n">
        <f aca="false">(G8-E8)/E8*100</f>
        <v>1.98019801980198</v>
      </c>
      <c r="K8" s="248" t="n">
        <f aca="false">(G8-F8)/F8*100</f>
        <v>0.980392156862746</v>
      </c>
    </row>
    <row r="9" customFormat="false" ht="12" hidden="false" customHeight="false" outlineLevel="0" collapsed="false">
      <c r="A9" s="249" t="s">
        <v>81</v>
      </c>
      <c r="B9" s="250"/>
      <c r="C9" s="251" t="s">
        <v>13</v>
      </c>
      <c r="D9" s="252" t="s">
        <v>13</v>
      </c>
      <c r="E9" s="252" t="s">
        <v>13</v>
      </c>
      <c r="F9" s="253" t="s">
        <v>13</v>
      </c>
      <c r="G9" s="254" t="n">
        <v>10.04</v>
      </c>
      <c r="H9" s="255" t="s">
        <v>13</v>
      </c>
      <c r="I9" s="255" t="s">
        <v>13</v>
      </c>
      <c r="J9" s="255" t="s">
        <v>13</v>
      </c>
      <c r="K9" s="256" t="s">
        <v>13</v>
      </c>
    </row>
    <row r="10" customFormat="false" ht="12" hidden="false" customHeight="false" outlineLevel="0" collapsed="false">
      <c r="A10" s="23" t="s">
        <v>82</v>
      </c>
      <c r="B10" s="257"/>
      <c r="C10" s="258" t="s">
        <v>13</v>
      </c>
      <c r="D10" s="259" t="s">
        <v>13</v>
      </c>
      <c r="E10" s="259" t="s">
        <v>13</v>
      </c>
      <c r="F10" s="246" t="s">
        <v>13</v>
      </c>
      <c r="G10" s="260" t="n">
        <v>10.04</v>
      </c>
      <c r="H10" s="258" t="s">
        <v>13</v>
      </c>
      <c r="I10" s="258" t="s">
        <v>13</v>
      </c>
      <c r="J10" s="258" t="s">
        <v>13</v>
      </c>
      <c r="K10" s="261" t="s">
        <v>13</v>
      </c>
    </row>
    <row r="11" s="180" customFormat="true" ht="13.5" hidden="false" customHeight="true" outlineLevel="0" collapsed="false">
      <c r="A11" s="262" t="s">
        <v>83</v>
      </c>
      <c r="B11" s="263"/>
      <c r="C11" s="264" t="s">
        <v>13</v>
      </c>
      <c r="D11" s="264"/>
      <c r="E11" s="264"/>
      <c r="F11" s="264"/>
      <c r="G11" s="264"/>
      <c r="H11" s="265" t="n">
        <f aca="false">(H5+H6+H7)/3</f>
        <v>10.1647536882909</v>
      </c>
      <c r="I11" s="265" t="n">
        <f aca="false">(I5+I6+I7+I8)/4</f>
        <v>4.43533588923241</v>
      </c>
      <c r="J11" s="265" t="n">
        <f aca="false">(J5+J6+J7+J8)/4</f>
        <v>3.45305043046363</v>
      </c>
      <c r="K11" s="265" t="n">
        <f aca="false">(K5+K6+K7+K8)/4</f>
        <v>2.32327373731662</v>
      </c>
    </row>
    <row r="12" customFormat="false" ht="11.25" hidden="false" customHeight="false" outlineLevel="0" collapsed="false">
      <c r="A12" s="7" t="s">
        <v>84</v>
      </c>
      <c r="B12" s="7"/>
      <c r="C12" s="7"/>
    </row>
    <row r="13" customFormat="false" ht="11.25" hidden="false" customHeight="false" outlineLevel="0" collapsed="false">
      <c r="A13" s="7" t="s">
        <v>85</v>
      </c>
      <c r="B13" s="7"/>
      <c r="C13" s="7"/>
    </row>
  </sheetData>
  <mergeCells count="7">
    <mergeCell ref="A1:K1"/>
    <mergeCell ref="A2:B4"/>
    <mergeCell ref="C2:G2"/>
    <mergeCell ref="H2:K2"/>
    <mergeCell ref="C4:G4"/>
    <mergeCell ref="H4:K4"/>
    <mergeCell ref="C11:G11"/>
  </mergeCells>
  <printOptions headings="false" gridLines="false" gridLinesSet="true" horizontalCentered="false" verticalCentered="false"/>
  <pageMargins left="1.17013888888889" right="0.609722222222222" top="1.35" bottom="0.45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4T12:33:56Z</dcterms:created>
  <dc:creator>Zigrida Stabulniece</dc:creator>
  <dc:description/>
  <dc:language>en-US</dc:language>
  <cp:lastModifiedBy>Benita Tvardovska</cp:lastModifiedBy>
  <cp:lastPrinted>2003-05-15T09:14:43Z</cp:lastPrinted>
  <dcterms:modified xsi:type="dcterms:W3CDTF">2003-05-15T11:35:04Z</dcterms:modified>
  <cp:revision>0</cp:revision>
  <dc:subject/>
  <dc:title/>
</cp:coreProperties>
</file>