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guldījumu sabiedrības" sheetId="1" state="visible" r:id="rId2"/>
    <sheet name="IF_aktīvi&amp;saistības" sheetId="2" state="visible" r:id="rId3"/>
    <sheet name="IF_portfelis" sheetId="3" state="visible" r:id="rId4"/>
    <sheet name="IF_ienāk&amp;izd_darbības rādītāj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2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03.</t>
  </si>
  <si>
    <t xml:space="preserve">2004.</t>
  </si>
  <si>
    <t xml:space="preserve">31.12.03.</t>
  </si>
  <si>
    <t xml:space="preserve">31.03.04.</t>
  </si>
  <si>
    <t xml:space="preserve">30.06.04.</t>
  </si>
  <si>
    <t xml:space="preserve">30.09.04.</t>
  </si>
  <si>
    <t xml:space="preserve">31.12.04.</t>
  </si>
  <si>
    <t xml:space="preserve">Ieguldījumu pārvaldes sabiedrību skaits</t>
  </si>
  <si>
    <t xml:space="preserve">Ieguldījumu fondu skaits, t.sk.</t>
  </si>
  <si>
    <t xml:space="preserve">atvērtie ieguldījumu 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r>
      <rPr>
        <sz val="9"/>
        <color rgb="FF000000"/>
        <rFont val="Times New Roman"/>
        <family val="1"/>
      </rPr>
      <t xml:space="preserve">Ieguldījumu pārvaldes sabiedrību pārvaldīto valsts fondēto pensiju shēmas līdzekļu ieguldījumu plānu dalībnieku skaits</t>
    </r>
    <r>
      <rPr>
        <vertAlign val="superscript"/>
        <sz val="9"/>
        <color rgb="FF000000"/>
        <rFont val="Times New Roman"/>
        <family val="1"/>
      </rPr>
      <t xml:space="preserve">1</t>
    </r>
  </si>
  <si>
    <r>
      <rPr>
        <vertAlign val="superscript"/>
        <sz val="9"/>
        <color rgb="FF000000"/>
        <rFont val="Times New Roman"/>
        <family val="1"/>
      </rPr>
      <t xml:space="preserve">1</t>
    </r>
    <r>
      <rPr>
        <sz val="9"/>
        <color rgb="FF000000"/>
        <rFont val="Times New Roman"/>
        <family val="1"/>
      </rPr>
      <t xml:space="preserve"> Valsts sociālās apdrošināšanas aģentūras informācija.</t>
    </r>
  </si>
  <si>
    <t xml:space="preserve">2. pielikums</t>
  </si>
  <si>
    <t xml:space="preserve">Ieguldījumu pārvaldes sabiedrību bilances un ieņēmumu un izdevumu kopsavilkums</t>
  </si>
  <si>
    <t xml:space="preserve">Bilance</t>
  </si>
  <si>
    <t xml:space="preserve">31.12.2003.</t>
  </si>
  <si>
    <t xml:space="preserve">31.03.2004.</t>
  </si>
  <si>
    <t xml:space="preserve">30.06.2004.</t>
  </si>
  <si>
    <t xml:space="preserve">30.09.2004.</t>
  </si>
  <si>
    <t xml:space="preserve">31.12.2004.</t>
  </si>
  <si>
    <t xml:space="preserve">latos</t>
  </si>
  <si>
    <t xml:space="preserve">%</t>
  </si>
  <si>
    <t xml:space="preserve">Nauda un prasības pret kredītiestādēm</t>
  </si>
  <si>
    <t xml:space="preserve">Kase</t>
  </si>
  <si>
    <t xml:space="preserve">Norēķinu konts</t>
  </si>
  <si>
    <t xml:space="preserve">Noguldījumi kredītiestādēs</t>
  </si>
  <si>
    <t xml:space="preserve">Īstermiņa </t>
  </si>
  <si>
    <t xml:space="preserve">Ilgtermiņa </t>
  </si>
  <si>
    <t xml:space="preserve">Vērtspapīri un līdzdalība kapitālā</t>
  </si>
  <si>
    <t xml:space="preserve">Pārējie aktīvi</t>
  </si>
  <si>
    <t xml:space="preserve">Nemateriālie ieguldījumi</t>
  </si>
  <si>
    <t xml:space="preserve">Pamatlīdzekļi</t>
  </si>
  <si>
    <t xml:space="preserve">Debitori, t.sk.</t>
  </si>
  <si>
    <t xml:space="preserve">nākamo periodu izmaksas un uzkrātie ieņēmumi</t>
  </si>
  <si>
    <t xml:space="preserve">Aktīvi kopā</t>
  </si>
  <si>
    <t xml:space="preserve">Pašu kapitāl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Rezerves</t>
  </si>
  <si>
    <t xml:space="preserve">Īstermiņa saistības, t.sk.</t>
  </si>
  <si>
    <t xml:space="preserve">Uzkrājumi</t>
  </si>
  <si>
    <t xml:space="preserve">Ilgtermiņa saistības</t>
  </si>
  <si>
    <t xml:space="preserve">Pasīvi kopā</t>
  </si>
  <si>
    <t xml:space="preserve">Ieņēmumi un izdevumi</t>
  </si>
  <si>
    <t xml:space="preserve">Ieņēmumi</t>
  </si>
  <si>
    <t xml:space="preserve">Administrācijas izmaksas</t>
  </si>
  <si>
    <t xml:space="preserve">Pārējie ieņēmumi</t>
  </si>
  <si>
    <t xml:space="preserve">Pārējās izmaksas</t>
  </si>
  <si>
    <t xml:space="preserve">Peļņa pirms nodokļiem</t>
  </si>
  <si>
    <t xml:space="preserve">Nodokļi</t>
  </si>
  <si>
    <t xml:space="preserve">Peļņa pēc nodokļiem</t>
  </si>
  <si>
    <t xml:space="preserve">3. pielikums</t>
  </si>
  <si>
    <t xml:space="preserve">Ieguldījumu fondu aktīvu un saistību kopsavilkums</t>
  </si>
  <si>
    <t xml:space="preserve">Aktīvi un saistības</t>
  </si>
  <si>
    <t xml:space="preserve">Aktīvi</t>
  </si>
  <si>
    <t xml:space="preserve">Prasības uz pieprasījumu pret kredītiestādēm</t>
  </si>
  <si>
    <t xml:space="preserve">Vērtspapīri, t.sk.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un tām pielīdzināmie vērtspapīri</t>
  </si>
  <si>
    <t xml:space="preserve">Atvasinātie finanšu instrumenti</t>
  </si>
  <si>
    <t xml:space="preserve">Nekustamais īpašums</t>
  </si>
  <si>
    <t xml:space="preserve">Nākamo periodu izdevumi un uzkrātie ienākumi</t>
  </si>
  <si>
    <t xml:space="preserve">Saistības</t>
  </si>
  <si>
    <t xml:space="preserve">Saistības pret aktīvu pircējiem no repo darījumiem</t>
  </si>
  <si>
    <t xml:space="preserve">Ieguldījumu apliecību atpakaļpirkšanas parādi</t>
  </si>
  <si>
    <t xml:space="preserve">Nākamo periodu ienākumi un uzkrātie izdevumi</t>
  </si>
  <si>
    <t xml:space="preserve">Uzkrājumi saistībām un maksājumiem</t>
  </si>
  <si>
    <t xml:space="preserve">Pārējās saistības</t>
  </si>
  <si>
    <t xml:space="preserve">Saistības kopā</t>
  </si>
  <si>
    <t xml:space="preserve">Neto aktīvi</t>
  </si>
  <si>
    <t xml:space="preserve">-</t>
  </si>
  <si>
    <t xml:space="preserve">4. pielikums</t>
  </si>
  <si>
    <t xml:space="preserve">Ieguldījumu fondu vērtspapīru portfeļa kopsavilkums un ģeogrāfiskais izvietojums</t>
  </si>
  <si>
    <t xml:space="preserve">Vērtspapīr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Kopā portfelis</t>
  </si>
  <si>
    <t xml:space="preserve">Vērtspapīru portfeļa ģeogrāfiskais izvietojums</t>
  </si>
  <si>
    <t xml:space="preserve">Latvija</t>
  </si>
  <si>
    <t xml:space="preserve">Krievija</t>
  </si>
  <si>
    <t xml:space="preserve">Ukraina</t>
  </si>
  <si>
    <t xml:space="preserve">Polija</t>
  </si>
  <si>
    <t xml:space="preserve">Kazahstāna</t>
  </si>
  <si>
    <t xml:space="preserve">Lietuva</t>
  </si>
  <si>
    <t xml:space="preserve">Igaunija</t>
  </si>
  <si>
    <t xml:space="preserve">Horvātija</t>
  </si>
  <si>
    <t xml:space="preserve">Rumānija</t>
  </si>
  <si>
    <t xml:space="preserve">Bulgārija</t>
  </si>
  <si>
    <t xml:space="preserve">Vācija</t>
  </si>
  <si>
    <t xml:space="preserve">Luksemburga</t>
  </si>
  <si>
    <t xml:space="preserve">Slovākija</t>
  </si>
  <si>
    <t xml:space="preserve">Ungārija</t>
  </si>
  <si>
    <t xml:space="preserve">Zviedrija</t>
  </si>
  <si>
    <t xml:space="preserve">Šveice</t>
  </si>
  <si>
    <t xml:space="preserve">Starptautiskās finanšu institūcijas</t>
  </si>
  <si>
    <t xml:space="preserve">Somija</t>
  </si>
  <si>
    <t xml:space="preserve">Lielbritānija</t>
  </si>
  <si>
    <t xml:space="preserve">Meksika</t>
  </si>
  <si>
    <t xml:space="preserve">Dānija</t>
  </si>
  <si>
    <t xml:space="preserve">Francija</t>
  </si>
  <si>
    <t xml:space="preserve">ASV</t>
  </si>
  <si>
    <t xml:space="preserve">Nīderlande</t>
  </si>
  <si>
    <t xml:space="preserve">Īrija</t>
  </si>
  <si>
    <t xml:space="preserve">Dienvidāfrika</t>
  </si>
  <si>
    <t xml:space="preserve">Maroka</t>
  </si>
  <si>
    <t xml:space="preserve">5. pielikums</t>
  </si>
  <si>
    <t xml:space="preserve">Ieguldījumu fondu ienākumu un izdevumu kopsavilkums </t>
  </si>
  <si>
    <t xml:space="preserve">Ienākumi kopā</t>
  </si>
  <si>
    <t xml:space="preserve">Procentu ienākumi</t>
  </si>
  <si>
    <t xml:space="preserve">Divident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Ārvalstu valūtas pārvērtēšanas peļņa/(zaudējumi)</t>
  </si>
  <si>
    <t xml:space="preserve">Nodokļi un nodevas</t>
  </si>
  <si>
    <t xml:space="preserve">Ieguldījumu rezultātā gūtais neto aktīvu pieaugums/(samazinājums)</t>
  </si>
  <si>
    <t xml:space="preserve">6. pielikums</t>
  </si>
  <si>
    <t xml:space="preserve">Atvērto ieguldījumu fondu darbības rādītāji</t>
  </si>
  <si>
    <t xml:space="preserve">Fonda nosaukums</t>
  </si>
  <si>
    <r>
      <rPr>
        <sz val="9"/>
        <color rgb="FF000000"/>
        <rFont val="Times New Roman"/>
        <family val="1"/>
      </rPr>
      <t xml:space="preserve">Ieguldījumu apliecības vērtība</t>
    </r>
    <r>
      <rPr>
        <vertAlign val="superscript"/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Ieguldījumu fonda ienesīgums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12 mēn.</t>
  </si>
  <si>
    <t xml:space="preserve">9 mēn.</t>
  </si>
  <si>
    <t xml:space="preserve">6 mēn.</t>
  </si>
  <si>
    <t xml:space="preserve">3 mēn.</t>
  </si>
  <si>
    <t xml:space="preserve">Austrumeiropas obligāciju fonds</t>
  </si>
  <si>
    <t xml:space="preserve">Austrumeiropas sabalansētais fonds</t>
  </si>
  <si>
    <t xml:space="preserve">Baltic Index fonds</t>
  </si>
  <si>
    <t xml:space="preserve">Baltijas jūras sabalansētais fonds</t>
  </si>
  <si>
    <t xml:space="preserve">Internacionālo akciju fondu fonds</t>
  </si>
  <si>
    <t xml:space="preserve">Latu obligāciju fonds</t>
  </si>
  <si>
    <t xml:space="preserve">Latu rezerves fonds</t>
  </si>
  <si>
    <t xml:space="preserve">Naudas tirgus fonds</t>
  </si>
  <si>
    <t xml:space="preserve">Obligāciju fonds</t>
  </si>
  <si>
    <t xml:space="preserve">Parekss Krievijas akciju fonds</t>
  </si>
  <si>
    <t xml:space="preserve">Valsts obligāciju fonds</t>
  </si>
  <si>
    <t xml:space="preserve">Fondu vidējais ienesīgums</t>
  </si>
  <si>
    <r>
      <rPr>
        <vertAlign val="superscript"/>
        <sz val="9"/>
        <color rgb="FF000000"/>
        <rFont val="Times New Roman"/>
        <family val="1"/>
      </rPr>
      <t xml:space="preserve">1 </t>
    </r>
    <r>
      <rPr>
        <sz val="9"/>
        <color rgb="FF000000"/>
        <rFont val="Times New Roman"/>
        <family val="1"/>
      </rPr>
      <t xml:space="preserve">Neto aktīvi/ieguldījumu apliecību skaits.</t>
    </r>
  </si>
  <si>
    <r>
      <rPr>
        <vertAlign val="superscript"/>
        <sz val="9"/>
        <color rgb="FF000000"/>
        <rFont val="Times New Roman"/>
        <family val="1"/>
      </rPr>
      <t xml:space="preserve">2 </t>
    </r>
    <r>
      <rPr>
        <sz val="9"/>
        <color rgb="FF000000"/>
        <rFont val="Times New Roman"/>
        <family val="1"/>
      </rPr>
      <t xml:space="preserve">(Ieguldījumu apliecības vērtības izmaiņas perioda laikā/ieguldījumu apliecības vērtība perioda sākumā)*100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.0"/>
    <numFmt numFmtId="170" formatCode="0"/>
    <numFmt numFmtId="171" formatCode="_-* #,##0.00\ _L_s_-;\-* #,##0.00\ _L_s_-;_-* \-??\ _L_s_-;_-@_-"/>
    <numFmt numFmtId="172" formatCode="#,##0.0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IF_aktīvi&amp;saistības" xfId="22"/>
    <cellStyle name="Normal_Sheet1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64.84"/>
    <col collapsed="false" customWidth="true" hidden="false" outlineLevel="0" max="13" min="4" style="1" width="8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H1" s="2" t="s">
        <v>0</v>
      </c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7"/>
    </row>
    <row r="4" customFormat="false" ht="12.75" hidden="false" customHeight="true" outlineLevel="0" collapsed="false">
      <c r="A4" s="5"/>
      <c r="B4" s="5"/>
      <c r="C4" s="5"/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</row>
    <row r="5" customFormat="false" ht="12.75" hidden="false" customHeight="false" outlineLevel="0" collapsed="false">
      <c r="A5" s="10" t="s">
        <v>10</v>
      </c>
      <c r="B5" s="11"/>
      <c r="C5" s="12"/>
      <c r="D5" s="13" t="n">
        <v>8</v>
      </c>
      <c r="E5" s="14" t="n">
        <v>9</v>
      </c>
      <c r="F5" s="15" t="n">
        <v>9</v>
      </c>
      <c r="G5" s="15" t="n">
        <v>9</v>
      </c>
      <c r="H5" s="16" t="n">
        <v>10</v>
      </c>
    </row>
    <row r="6" customFormat="false" ht="12" hidden="false" customHeight="false" outlineLevel="0" collapsed="false">
      <c r="A6" s="17" t="s">
        <v>11</v>
      </c>
      <c r="B6" s="18"/>
      <c r="C6" s="19"/>
      <c r="D6" s="20" t="n">
        <v>16</v>
      </c>
      <c r="E6" s="21" t="n">
        <v>18</v>
      </c>
      <c r="F6" s="21" t="n">
        <v>16</v>
      </c>
      <c r="G6" s="21" t="n">
        <v>16</v>
      </c>
      <c r="H6" s="22" t="n">
        <v>15</v>
      </c>
    </row>
    <row r="7" customFormat="false" ht="12" hidden="false" customHeight="false" outlineLevel="0" collapsed="false">
      <c r="A7" s="23"/>
      <c r="B7" s="24" t="s">
        <v>12</v>
      </c>
      <c r="C7" s="25"/>
      <c r="D7" s="26" t="n">
        <v>10</v>
      </c>
      <c r="E7" s="27" t="n">
        <v>12</v>
      </c>
      <c r="F7" s="27" t="n">
        <v>12</v>
      </c>
      <c r="G7" s="27" t="n">
        <v>12</v>
      </c>
      <c r="H7" s="28" t="n">
        <v>11</v>
      </c>
    </row>
    <row r="8" customFormat="false" ht="12" hidden="false" customHeight="false" outlineLevel="0" collapsed="false">
      <c r="A8" s="23"/>
      <c r="B8" s="24" t="s">
        <v>13</v>
      </c>
      <c r="C8" s="25"/>
      <c r="D8" s="26" t="n">
        <v>6</v>
      </c>
      <c r="E8" s="27" t="n">
        <v>6</v>
      </c>
      <c r="F8" s="27" t="n">
        <v>4</v>
      </c>
      <c r="G8" s="27" t="n">
        <v>4</v>
      </c>
      <c r="H8" s="28" t="n">
        <v>4</v>
      </c>
    </row>
    <row r="9" customFormat="false" ht="12" hidden="false" customHeight="false" outlineLevel="0" collapsed="false">
      <c r="A9" s="10" t="s">
        <v>14</v>
      </c>
      <c r="B9" s="11"/>
      <c r="C9" s="12"/>
      <c r="D9" s="13" t="n">
        <v>3397268</v>
      </c>
      <c r="E9" s="14" t="n">
        <v>2935160</v>
      </c>
      <c r="F9" s="14" t="n">
        <v>3377303</v>
      </c>
      <c r="G9" s="14" t="n">
        <v>4005466</v>
      </c>
      <c r="H9" s="29" t="n">
        <v>6743151</v>
      </c>
    </row>
    <row r="10" customFormat="false" ht="24.75" hidden="false" customHeight="true" outlineLevel="0" collapsed="false">
      <c r="A10" s="30" t="s">
        <v>15</v>
      </c>
      <c r="B10" s="30"/>
      <c r="C10" s="30"/>
      <c r="D10" s="31" t="n">
        <v>16</v>
      </c>
      <c r="E10" s="31" t="n">
        <v>16</v>
      </c>
      <c r="F10" s="20" t="n">
        <v>16</v>
      </c>
      <c r="G10" s="21" t="n">
        <v>18</v>
      </c>
      <c r="H10" s="32" t="n">
        <v>18</v>
      </c>
    </row>
    <row r="11" customFormat="false" ht="25.5" hidden="false" customHeight="true" outlineLevel="0" collapsed="false">
      <c r="A11" s="33" t="s">
        <v>16</v>
      </c>
      <c r="B11" s="33"/>
      <c r="C11" s="33"/>
      <c r="D11" s="34" t="n">
        <v>237103</v>
      </c>
      <c r="E11" s="34" t="n">
        <v>289016</v>
      </c>
      <c r="F11" s="34" t="n">
        <v>333119</v>
      </c>
      <c r="G11" s="35" t="n">
        <v>375707</v>
      </c>
      <c r="H11" s="36" t="n">
        <v>419543</v>
      </c>
    </row>
    <row r="12" customFormat="false" ht="18.75" hidden="false" customHeight="true" outlineLevel="0" collapsed="false">
      <c r="A12" s="37" t="s">
        <v>17</v>
      </c>
      <c r="B12" s="38"/>
      <c r="C12" s="38"/>
      <c r="D12" s="39"/>
      <c r="E12" s="39"/>
      <c r="F12" s="39"/>
      <c r="G12" s="40"/>
      <c r="H12" s="41"/>
      <c r="I12" s="42"/>
      <c r="J12" s="42"/>
      <c r="K12" s="42"/>
      <c r="L12" s="42"/>
      <c r="M12" s="2" t="s">
        <v>18</v>
      </c>
    </row>
    <row r="13" customFormat="false" ht="19.5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</row>
    <row r="14" customFormat="false" ht="12.75" hidden="false" customHeight="true" outlineLevel="0" collapsed="false">
      <c r="A14" s="45" t="s">
        <v>20</v>
      </c>
      <c r="B14" s="45"/>
      <c r="C14" s="45"/>
      <c r="D14" s="46" t="s">
        <v>3</v>
      </c>
      <c r="E14" s="46"/>
      <c r="F14" s="47" t="s">
        <v>4</v>
      </c>
      <c r="G14" s="47"/>
      <c r="H14" s="47"/>
      <c r="I14" s="47"/>
      <c r="J14" s="47"/>
      <c r="K14" s="47"/>
      <c r="L14" s="47"/>
      <c r="M14" s="47"/>
    </row>
    <row r="15" customFormat="false" ht="12" hidden="false" customHeight="false" outlineLevel="0" collapsed="false">
      <c r="A15" s="45"/>
      <c r="B15" s="45"/>
      <c r="C15" s="45"/>
      <c r="D15" s="48" t="s">
        <v>21</v>
      </c>
      <c r="E15" s="48"/>
      <c r="F15" s="49" t="s">
        <v>22</v>
      </c>
      <c r="G15" s="49"/>
      <c r="H15" s="49" t="s">
        <v>23</v>
      </c>
      <c r="I15" s="49"/>
      <c r="J15" s="49" t="s">
        <v>24</v>
      </c>
      <c r="K15" s="49"/>
      <c r="L15" s="50" t="s">
        <v>25</v>
      </c>
      <c r="M15" s="50"/>
    </row>
    <row r="16" customFormat="false" ht="12.75" hidden="false" customHeight="true" outlineLevel="0" collapsed="false">
      <c r="A16" s="45"/>
      <c r="B16" s="45"/>
      <c r="C16" s="45"/>
      <c r="D16" s="51" t="s">
        <v>26</v>
      </c>
      <c r="E16" s="51" t="s">
        <v>27</v>
      </c>
      <c r="F16" s="51" t="s">
        <v>26</v>
      </c>
      <c r="G16" s="51" t="s">
        <v>27</v>
      </c>
      <c r="H16" s="51" t="s">
        <v>26</v>
      </c>
      <c r="I16" s="51" t="s">
        <v>27</v>
      </c>
      <c r="J16" s="51" t="s">
        <v>26</v>
      </c>
      <c r="K16" s="51" t="s">
        <v>27</v>
      </c>
      <c r="L16" s="52" t="s">
        <v>26</v>
      </c>
      <c r="M16" s="53" t="s">
        <v>27</v>
      </c>
    </row>
    <row r="17" s="62" customFormat="true" ht="12.75" hidden="false" customHeight="false" outlineLevel="0" collapsed="false">
      <c r="A17" s="54" t="s">
        <v>28</v>
      </c>
      <c r="B17" s="55"/>
      <c r="C17" s="55"/>
      <c r="D17" s="56" t="n">
        <v>1167077.63</v>
      </c>
      <c r="E17" s="57" t="n">
        <v>32.0304131020233</v>
      </c>
      <c r="F17" s="58" t="n">
        <v>1277440.09</v>
      </c>
      <c r="G17" s="57" t="n">
        <v>72.4768516943832</v>
      </c>
      <c r="H17" s="59" t="n">
        <v>1341255.96</v>
      </c>
      <c r="I17" s="57" t="n">
        <v>70.1729340117955</v>
      </c>
      <c r="J17" s="59" t="n">
        <v>1534510.45</v>
      </c>
      <c r="K17" s="60" t="n">
        <v>39.0389207248052</v>
      </c>
      <c r="L17" s="59" t="n">
        <f aca="false">SUM(L18:L20)</f>
        <v>1394133.74</v>
      </c>
      <c r="M17" s="61" t="n">
        <f aca="false">L17/L$29*100</f>
        <v>68.6438147528438</v>
      </c>
    </row>
    <row r="18" s="62" customFormat="true" ht="12" hidden="false" customHeight="false" outlineLevel="0" collapsed="false">
      <c r="A18" s="63"/>
      <c r="B18" s="64" t="s">
        <v>29</v>
      </c>
      <c r="C18" s="55"/>
      <c r="D18" s="65" t="n">
        <v>362</v>
      </c>
      <c r="E18" s="66" t="n">
        <v>0.00993507993374224</v>
      </c>
      <c r="F18" s="67" t="n">
        <v>5144</v>
      </c>
      <c r="G18" s="57" t="n">
        <v>0.291850027280659</v>
      </c>
      <c r="H18" s="68" t="n">
        <v>30</v>
      </c>
      <c r="I18" s="57" t="n">
        <v>0.00156956470885234</v>
      </c>
      <c r="J18" s="69" t="n">
        <v>215</v>
      </c>
      <c r="K18" s="60" t="n">
        <v>0.00546973658982454</v>
      </c>
      <c r="L18" s="59" t="n">
        <v>146.07</v>
      </c>
      <c r="M18" s="61" t="n">
        <f aca="false">L18/L$29*100</f>
        <v>0.00719213783675295</v>
      </c>
    </row>
    <row r="19" s="62" customFormat="true" ht="12" hidden="false" customHeight="false" outlineLevel="0" collapsed="false">
      <c r="A19" s="63"/>
      <c r="B19" s="64" t="s">
        <v>30</v>
      </c>
      <c r="C19" s="55"/>
      <c r="D19" s="65" t="n">
        <v>104536.63</v>
      </c>
      <c r="E19" s="66" t="n">
        <v>2.86900490346419</v>
      </c>
      <c r="F19" s="67" t="n">
        <v>203183.59</v>
      </c>
      <c r="G19" s="57" t="n">
        <v>11.5278258717889</v>
      </c>
      <c r="H19" s="68" t="n">
        <v>225704.96</v>
      </c>
      <c r="I19" s="57" t="n">
        <v>11.8086179942976</v>
      </c>
      <c r="J19" s="69" t="n">
        <v>346395.95</v>
      </c>
      <c r="K19" s="60" t="n">
        <v>8.81253303386992</v>
      </c>
      <c r="L19" s="59" t="n">
        <v>658538.67</v>
      </c>
      <c r="M19" s="61" t="n">
        <f aca="false">L19/L$29*100</f>
        <v>32.4248708528237</v>
      </c>
    </row>
    <row r="20" s="62" customFormat="true" ht="12" hidden="false" customHeight="false" outlineLevel="0" collapsed="false">
      <c r="A20" s="63"/>
      <c r="B20" s="64" t="s">
        <v>31</v>
      </c>
      <c r="C20" s="55"/>
      <c r="D20" s="65" t="n">
        <v>1062179</v>
      </c>
      <c r="E20" s="66" t="n">
        <v>29.1514731186254</v>
      </c>
      <c r="F20" s="67" t="n">
        <v>1069112.5</v>
      </c>
      <c r="G20" s="57" t="n">
        <v>60.6571757953136</v>
      </c>
      <c r="H20" s="68" t="n">
        <v>1115521</v>
      </c>
      <c r="I20" s="57" t="n">
        <v>58.362746452789</v>
      </c>
      <c r="J20" s="69" t="n">
        <v>1187899.5</v>
      </c>
      <c r="K20" s="60" t="n">
        <v>30.2209179543455</v>
      </c>
      <c r="L20" s="59" t="n">
        <f aca="false">SUM(L21:L22)</f>
        <v>735449</v>
      </c>
      <c r="M20" s="61" t="n">
        <f aca="false">L20/L$29*100</f>
        <v>36.2117517621833</v>
      </c>
    </row>
    <row r="21" s="62" customFormat="true" ht="12" hidden="false" customHeight="false" outlineLevel="0" collapsed="false">
      <c r="A21" s="63"/>
      <c r="B21" s="70"/>
      <c r="C21" s="71" t="s">
        <v>32</v>
      </c>
      <c r="D21" s="65" t="n">
        <v>739252</v>
      </c>
      <c r="E21" s="66" t="n">
        <v>20.2887505833669</v>
      </c>
      <c r="F21" s="67" t="n">
        <v>645925.5</v>
      </c>
      <c r="G21" s="57" t="n">
        <v>36.6472346026969</v>
      </c>
      <c r="H21" s="68" t="n">
        <v>778671</v>
      </c>
      <c r="I21" s="57" t="n">
        <v>40.7391507135586</v>
      </c>
      <c r="J21" s="69" t="n">
        <v>856630.5</v>
      </c>
      <c r="K21" s="60" t="n">
        <v>21.7932241386497</v>
      </c>
      <c r="L21" s="59" t="n">
        <v>535000</v>
      </c>
      <c r="M21" s="61" t="n">
        <f aca="false">L21/L$29*100</f>
        <v>26.3421218776123</v>
      </c>
    </row>
    <row r="22" s="62" customFormat="true" ht="12" hidden="false" customHeight="false" outlineLevel="0" collapsed="false">
      <c r="A22" s="63"/>
      <c r="B22" s="70"/>
      <c r="C22" s="71" t="s">
        <v>33</v>
      </c>
      <c r="D22" s="65" t="n">
        <v>322927</v>
      </c>
      <c r="E22" s="66" t="n">
        <v>8.86272253525851</v>
      </c>
      <c r="F22" s="67" t="n">
        <v>423187</v>
      </c>
      <c r="G22" s="57" t="n">
        <v>24.0099411926167</v>
      </c>
      <c r="H22" s="68" t="n">
        <v>336850</v>
      </c>
      <c r="I22" s="57" t="n">
        <v>17.6235957392303</v>
      </c>
      <c r="J22" s="59" t="n">
        <v>331269</v>
      </c>
      <c r="K22" s="60" t="n">
        <v>8.42769381569575</v>
      </c>
      <c r="L22" s="59" t="n">
        <v>200449</v>
      </c>
      <c r="M22" s="61" t="n">
        <f aca="false">L22/L$29*100</f>
        <v>9.86962988457104</v>
      </c>
    </row>
    <row r="23" s="62" customFormat="true" ht="12" hidden="false" customHeight="false" outlineLevel="0" collapsed="false">
      <c r="A23" s="54" t="s">
        <v>34</v>
      </c>
      <c r="B23" s="55"/>
      <c r="C23" s="55"/>
      <c r="D23" s="72" t="n">
        <v>2218636</v>
      </c>
      <c r="E23" s="73" t="n">
        <v>60.8904033256302</v>
      </c>
      <c r="F23" s="74" t="n">
        <v>225619</v>
      </c>
      <c r="G23" s="73" t="n">
        <v>12.8007214823163</v>
      </c>
      <c r="H23" s="75" t="n">
        <v>224720</v>
      </c>
      <c r="I23" s="57" t="n">
        <v>11.7570860457766</v>
      </c>
      <c r="J23" s="75" t="n">
        <v>332505</v>
      </c>
      <c r="K23" s="60" t="n">
        <v>8.45913844092842</v>
      </c>
      <c r="L23" s="59" t="n">
        <v>217880</v>
      </c>
      <c r="M23" s="61" t="n">
        <f aca="false">L23/L$29*100</f>
        <v>10.7278906816713</v>
      </c>
    </row>
    <row r="24" s="62" customFormat="true" ht="12" hidden="false" customHeight="false" outlineLevel="0" collapsed="false">
      <c r="A24" s="54" t="s">
        <v>35</v>
      </c>
      <c r="B24" s="55"/>
      <c r="C24" s="55"/>
      <c r="D24" s="56" t="n">
        <v>257941</v>
      </c>
      <c r="E24" s="73" t="n">
        <v>7.07918357234643</v>
      </c>
      <c r="F24" s="58" t="n">
        <v>259490</v>
      </c>
      <c r="G24" s="73" t="n">
        <v>14.7224268233006</v>
      </c>
      <c r="H24" s="59" t="n">
        <v>345382</v>
      </c>
      <c r="I24" s="57" t="n">
        <v>18.069979942428</v>
      </c>
      <c r="J24" s="59" t="n">
        <v>2063704</v>
      </c>
      <c r="K24" s="60" t="n">
        <v>52.5019408342664</v>
      </c>
      <c r="L24" s="59" t="n">
        <f aca="false">SUM(L25:L27)</f>
        <v>418954.01</v>
      </c>
      <c r="M24" s="61" t="n">
        <f aca="false">L24/L$29*100</f>
        <v>20.6282945654849</v>
      </c>
      <c r="N24" s="76"/>
    </row>
    <row r="25" s="62" customFormat="true" ht="12" hidden="false" customHeight="false" outlineLevel="0" collapsed="false">
      <c r="A25" s="63"/>
      <c r="B25" s="64" t="s">
        <v>36</v>
      </c>
      <c r="C25" s="71"/>
      <c r="D25" s="65" t="n">
        <v>14062</v>
      </c>
      <c r="E25" s="66" t="n">
        <v>0.385931198973159</v>
      </c>
      <c r="F25" s="67" t="n">
        <v>16417</v>
      </c>
      <c r="G25" s="73" t="n">
        <v>0.931435050129583</v>
      </c>
      <c r="H25" s="68" t="n">
        <v>16055</v>
      </c>
      <c r="I25" s="57" t="n">
        <v>0.839978713354143</v>
      </c>
      <c r="J25" s="59" t="n">
        <v>16989</v>
      </c>
      <c r="K25" s="60" t="n">
        <v>0.432210953137345</v>
      </c>
      <c r="L25" s="59" t="n">
        <v>6703</v>
      </c>
      <c r="M25" s="61" t="n">
        <f aca="false">L25/L$29*100</f>
        <v>0.33003970644044</v>
      </c>
    </row>
    <row r="26" s="62" customFormat="true" ht="12" hidden="false" customHeight="false" outlineLevel="0" collapsed="false">
      <c r="A26" s="63"/>
      <c r="B26" s="64" t="s">
        <v>37</v>
      </c>
      <c r="C26" s="71"/>
      <c r="D26" s="65" t="n">
        <v>46047</v>
      </c>
      <c r="E26" s="66" t="n">
        <v>1.26375863455533</v>
      </c>
      <c r="F26" s="67" t="n">
        <v>43157</v>
      </c>
      <c r="G26" s="73" t="n">
        <v>2.44855591511497</v>
      </c>
      <c r="H26" s="68" t="n">
        <v>40773</v>
      </c>
      <c r="I26" s="57" t="n">
        <v>2.13319539580121</v>
      </c>
      <c r="J26" s="59" t="n">
        <v>38995</v>
      </c>
      <c r="K26" s="60" t="n">
        <v>0.992057573582363</v>
      </c>
      <c r="L26" s="59" t="n">
        <v>39774.67</v>
      </c>
      <c r="M26" s="61" t="n">
        <f aca="false">L26/L$29*100</f>
        <v>1.95840972856413</v>
      </c>
    </row>
    <row r="27" s="62" customFormat="true" ht="12" hidden="false" customHeight="false" outlineLevel="0" collapsed="false">
      <c r="A27" s="63"/>
      <c r="B27" s="64" t="s">
        <v>38</v>
      </c>
      <c r="C27" s="71"/>
      <c r="D27" s="65" t="n">
        <v>197832</v>
      </c>
      <c r="E27" s="66" t="n">
        <v>5.42949373881794</v>
      </c>
      <c r="F27" s="67" t="n">
        <v>199916</v>
      </c>
      <c r="G27" s="73" t="n">
        <v>11.342435858056</v>
      </c>
      <c r="H27" s="68" t="n">
        <v>288554</v>
      </c>
      <c r="I27" s="57" t="n">
        <v>15.0968058332726</v>
      </c>
      <c r="J27" s="59" t="n">
        <v>2007720</v>
      </c>
      <c r="K27" s="60" t="n">
        <v>51.0776723075467</v>
      </c>
      <c r="L27" s="59" t="n">
        <v>372476.34</v>
      </c>
      <c r="M27" s="61" t="n">
        <f aca="false">L27/L$29*100</f>
        <v>18.3398451304803</v>
      </c>
      <c r="O27" s="76"/>
    </row>
    <row r="28" s="62" customFormat="true" ht="12" hidden="false" customHeight="false" outlineLevel="0" collapsed="false">
      <c r="A28" s="63"/>
      <c r="B28" s="64"/>
      <c r="C28" s="71" t="s">
        <v>39</v>
      </c>
      <c r="D28" s="65" t="n">
        <v>46009</v>
      </c>
      <c r="E28" s="66" t="n">
        <v>1.26271572561201</v>
      </c>
      <c r="F28" s="67" t="n">
        <v>7426</v>
      </c>
      <c r="G28" s="73" t="n">
        <v>0.421321598480982</v>
      </c>
      <c r="H28" s="68" t="n">
        <v>40787</v>
      </c>
      <c r="I28" s="57" t="n">
        <v>2.13392785933201</v>
      </c>
      <c r="J28" s="59" t="n">
        <v>60928</v>
      </c>
      <c r="K28" s="60" t="n">
        <v>1.55004702765037</v>
      </c>
      <c r="L28" s="59" t="n">
        <v>27378.87</v>
      </c>
      <c r="M28" s="61" t="n">
        <f aca="false">L28/L$29*100</f>
        <v>1.3480701503015</v>
      </c>
    </row>
    <row r="29" s="62" customFormat="true" ht="12" hidden="false" customHeight="false" outlineLevel="0" collapsed="false">
      <c r="A29" s="77" t="s">
        <v>40</v>
      </c>
      <c r="B29" s="78"/>
      <c r="C29" s="78"/>
      <c r="D29" s="79" t="n">
        <v>3643654.63</v>
      </c>
      <c r="E29" s="80" t="n">
        <v>100</v>
      </c>
      <c r="F29" s="81" t="n">
        <v>1762549.09</v>
      </c>
      <c r="G29" s="80" t="n">
        <v>100</v>
      </c>
      <c r="H29" s="82" t="n">
        <v>1911357.96</v>
      </c>
      <c r="I29" s="80" t="n">
        <v>100</v>
      </c>
      <c r="J29" s="82" t="n">
        <v>3930719.45</v>
      </c>
      <c r="K29" s="83" t="n">
        <v>100</v>
      </c>
      <c r="L29" s="82" t="n">
        <f aca="false">L17+L23+L24</f>
        <v>2030967.75</v>
      </c>
      <c r="M29" s="84" t="n">
        <f aca="false">L29/L$29*100</f>
        <v>100</v>
      </c>
      <c r="O29" s="76"/>
    </row>
    <row r="30" customFormat="false" ht="12" hidden="false" customHeight="false" outlineLevel="0" collapsed="false">
      <c r="A30" s="85" t="s">
        <v>41</v>
      </c>
      <c r="B30" s="85"/>
      <c r="C30" s="85"/>
      <c r="D30" s="72" t="n">
        <v>1435795</v>
      </c>
      <c r="E30" s="73" t="n">
        <v>39.4053498478863</v>
      </c>
      <c r="F30" s="86" t="n">
        <v>1539324</v>
      </c>
      <c r="G30" s="73" t="n">
        <v>87.3350895054969</v>
      </c>
      <c r="H30" s="87" t="n">
        <v>1726554</v>
      </c>
      <c r="I30" s="57" t="n">
        <v>90.3312723205177</v>
      </c>
      <c r="J30" s="88" t="n">
        <v>1857972</v>
      </c>
      <c r="K30" s="60" t="n">
        <v>47.2679934637912</v>
      </c>
      <c r="L30" s="88" t="n">
        <f aca="false">SUM(L31:L35)</f>
        <v>1833153.12</v>
      </c>
      <c r="M30" s="89" t="n">
        <f aca="false">L30/L$39*100</f>
        <v>90.2600802006827</v>
      </c>
    </row>
    <row r="31" customFormat="false" ht="12" hidden="false" customHeight="false" outlineLevel="0" collapsed="false">
      <c r="A31" s="90"/>
      <c r="B31" s="91" t="s">
        <v>42</v>
      </c>
      <c r="C31" s="92"/>
      <c r="D31" s="72" t="n">
        <v>1748000</v>
      </c>
      <c r="E31" s="73" t="n">
        <v>47.9738065211992</v>
      </c>
      <c r="F31" s="86" t="n">
        <v>1858000</v>
      </c>
      <c r="G31" s="73" t="n">
        <v>105.415491671158</v>
      </c>
      <c r="H31" s="87" t="n">
        <v>1958000</v>
      </c>
      <c r="I31" s="57" t="n">
        <v>102.440254520608</v>
      </c>
      <c r="J31" s="88" t="n">
        <v>2078000</v>
      </c>
      <c r="K31" s="60" t="n">
        <v>52.8656462087471</v>
      </c>
      <c r="L31" s="88" t="n">
        <v>1888001</v>
      </c>
      <c r="M31" s="89" t="n">
        <f aca="false">L31/L$39*100</f>
        <v>92.96065877954</v>
      </c>
    </row>
    <row r="32" customFormat="false" ht="12" hidden="false" customHeight="false" outlineLevel="0" collapsed="false">
      <c r="A32" s="90"/>
      <c r="B32" s="91" t="s">
        <v>43</v>
      </c>
      <c r="C32" s="92"/>
      <c r="D32" s="72" t="n">
        <v>0</v>
      </c>
      <c r="E32" s="73" t="n">
        <v>0</v>
      </c>
      <c r="F32" s="86" t="n">
        <v>0</v>
      </c>
      <c r="G32" s="73" t="n">
        <v>0</v>
      </c>
      <c r="H32" s="87" t="n">
        <v>0</v>
      </c>
      <c r="I32" s="57" t="n">
        <v>0</v>
      </c>
      <c r="J32" s="88" t="n">
        <v>1200</v>
      </c>
      <c r="K32" s="60" t="n">
        <v>0.0305287658568318</v>
      </c>
      <c r="L32" s="88" t="n">
        <v>1200</v>
      </c>
      <c r="M32" s="89" t="n">
        <f aca="false">L32/L$39*100</f>
        <v>0.0590851331834294</v>
      </c>
    </row>
    <row r="33" customFormat="false" ht="12" hidden="false" customHeight="false" outlineLevel="0" collapsed="false">
      <c r="A33" s="90"/>
      <c r="B33" s="91" t="s">
        <v>44</v>
      </c>
      <c r="C33" s="92"/>
      <c r="D33" s="72" t="n">
        <v>-221720</v>
      </c>
      <c r="E33" s="93" t="n">
        <v>-6.08509861663632</v>
      </c>
      <c r="F33" s="86" t="n">
        <v>-340659</v>
      </c>
      <c r="G33" s="73" t="n">
        <v>-19.3276296970963</v>
      </c>
      <c r="H33" s="94" t="n">
        <v>-346339</v>
      </c>
      <c r="I33" s="57" t="n">
        <v>-18.1200486774325</v>
      </c>
      <c r="J33" s="75" t="n">
        <v>-350481</v>
      </c>
      <c r="K33" s="60" t="n">
        <v>-8.91646032189022</v>
      </c>
      <c r="L33" s="75" t="n">
        <v>-348968.89</v>
      </c>
      <c r="M33" s="89" t="n">
        <f aca="false">L33/L$39*100</f>
        <v>-17.1823944521029</v>
      </c>
      <c r="O33" s="95"/>
    </row>
    <row r="34" customFormat="false" ht="12" hidden="false" customHeight="false" outlineLevel="0" collapsed="false">
      <c r="A34" s="90"/>
      <c r="B34" s="91" t="s">
        <v>45</v>
      </c>
      <c r="C34" s="92"/>
      <c r="D34" s="72" t="n">
        <v>-91046</v>
      </c>
      <c r="E34" s="73" t="n">
        <v>-2.49875468451322</v>
      </c>
      <c r="F34" s="86" t="n">
        <v>21422</v>
      </c>
      <c r="G34" s="73" t="n">
        <v>1.21539863432699</v>
      </c>
      <c r="H34" s="87" t="n">
        <v>114332</v>
      </c>
      <c r="I34" s="57" t="n">
        <v>5.98171561790099</v>
      </c>
      <c r="J34" s="88" t="n">
        <v>128692</v>
      </c>
      <c r="K34" s="60" t="n">
        <v>3.2740066130395</v>
      </c>
      <c r="L34" s="88" t="n">
        <v>292360.01</v>
      </c>
      <c r="M34" s="89" t="n">
        <f aca="false">L34/L$39*100</f>
        <v>14.395108440299</v>
      </c>
    </row>
    <row r="35" customFormat="false" ht="12" hidden="false" customHeight="false" outlineLevel="0" collapsed="false">
      <c r="A35" s="90"/>
      <c r="B35" s="64" t="s">
        <v>46</v>
      </c>
      <c r="C35" s="71"/>
      <c r="D35" s="96" t="n">
        <v>561</v>
      </c>
      <c r="E35" s="93" t="n">
        <v>0.0153966278366091</v>
      </c>
      <c r="F35" s="97" t="n">
        <v>561</v>
      </c>
      <c r="G35" s="73" t="n">
        <v>0.0318288971084604</v>
      </c>
      <c r="H35" s="98" t="n">
        <v>561</v>
      </c>
      <c r="I35" s="57" t="n">
        <v>0.0293508594412978</v>
      </c>
      <c r="J35" s="99" t="n">
        <v>561</v>
      </c>
      <c r="K35" s="60" t="n">
        <v>0.0142721980380689</v>
      </c>
      <c r="L35" s="100" t="n">
        <v>561</v>
      </c>
      <c r="M35" s="89" t="n">
        <f aca="false">L35/L$39*100</f>
        <v>0.0276222997632533</v>
      </c>
    </row>
    <row r="36" customFormat="false" ht="12" hidden="false" customHeight="false" outlineLevel="0" collapsed="false">
      <c r="A36" s="101" t="s">
        <v>47</v>
      </c>
      <c r="B36" s="102"/>
      <c r="C36" s="103"/>
      <c r="D36" s="104" t="n">
        <v>2194278</v>
      </c>
      <c r="E36" s="73" t="n">
        <v>60.2218925776453</v>
      </c>
      <c r="F36" s="105" t="n">
        <v>215515.29</v>
      </c>
      <c r="G36" s="73" t="n">
        <v>12.2274759192692</v>
      </c>
      <c r="H36" s="98" t="n">
        <v>177094</v>
      </c>
      <c r="I36" s="57" t="n">
        <v>9.26534955774899</v>
      </c>
      <c r="J36" s="99" t="n">
        <v>204579</v>
      </c>
      <c r="K36" s="60" t="n">
        <v>5.20462032518733</v>
      </c>
      <c r="L36" s="99" t="n">
        <v>190104.63</v>
      </c>
      <c r="M36" s="89" t="n">
        <f aca="false">L36/L$39*100</f>
        <v>9.36029781861381</v>
      </c>
    </row>
    <row r="37" customFormat="false" ht="12.75" hidden="false" customHeight="true" outlineLevel="0" collapsed="false">
      <c r="A37" s="85"/>
      <c r="B37" s="106" t="s">
        <v>48</v>
      </c>
      <c r="C37" s="92"/>
      <c r="D37" s="96" t="n">
        <v>5373</v>
      </c>
      <c r="E37" s="93" t="n">
        <v>0.147461820616935</v>
      </c>
      <c r="F37" s="97" t="n">
        <v>10197.22</v>
      </c>
      <c r="G37" s="73" t="n">
        <v>0.578549494068333</v>
      </c>
      <c r="H37" s="99" t="n">
        <v>10229</v>
      </c>
      <c r="I37" s="57" t="n">
        <v>0.535169235695249</v>
      </c>
      <c r="J37" s="99" t="n">
        <v>38619</v>
      </c>
      <c r="K37" s="60" t="n">
        <v>0.982492007187489</v>
      </c>
      <c r="L37" s="99" t="n">
        <v>41569</v>
      </c>
      <c r="M37" s="89" t="n">
        <f aca="false">L37/L$39*100</f>
        <v>2.04675825108498</v>
      </c>
    </row>
    <row r="38" customFormat="false" ht="12.75" hidden="false" customHeight="true" outlineLevel="0" collapsed="false">
      <c r="A38" s="54" t="s">
        <v>49</v>
      </c>
      <c r="B38" s="107"/>
      <c r="C38" s="55"/>
      <c r="D38" s="96" t="n">
        <v>13582</v>
      </c>
      <c r="E38" s="93" t="n">
        <v>0.372757574468494</v>
      </c>
      <c r="F38" s="97" t="n">
        <v>7710</v>
      </c>
      <c r="G38" s="73" t="n">
        <v>0.437434575233922</v>
      </c>
      <c r="H38" s="99" t="n">
        <v>7710</v>
      </c>
      <c r="I38" s="57" t="n">
        <v>0.403378121733344</v>
      </c>
      <c r="J38" s="99" t="n">
        <v>1868168</v>
      </c>
      <c r="K38" s="60" t="n">
        <v>47.5273862110214</v>
      </c>
      <c r="L38" s="100" t="n">
        <v>7710</v>
      </c>
      <c r="M38" s="89" t="n">
        <f aca="false">L38/L$39*100</f>
        <v>0.379621980703534</v>
      </c>
    </row>
    <row r="39" customFormat="false" ht="12.75" hidden="false" customHeight="false" outlineLevel="0" collapsed="false">
      <c r="A39" s="108" t="s">
        <v>50</v>
      </c>
      <c r="B39" s="108"/>
      <c r="C39" s="108"/>
      <c r="D39" s="109" t="n">
        <v>3643655</v>
      </c>
      <c r="E39" s="110" t="n">
        <v>100</v>
      </c>
      <c r="F39" s="111" t="n">
        <v>1762549.29</v>
      </c>
      <c r="G39" s="110" t="n">
        <v>100</v>
      </c>
      <c r="H39" s="112" t="n">
        <v>1911358</v>
      </c>
      <c r="I39" s="113" t="n">
        <v>100</v>
      </c>
      <c r="J39" s="112" t="n">
        <v>3930719</v>
      </c>
      <c r="K39" s="114" t="n">
        <v>100</v>
      </c>
      <c r="L39" s="112" t="n">
        <f aca="false">L30+L36+L38</f>
        <v>2030967.75</v>
      </c>
      <c r="M39" s="115" t="n">
        <f aca="false">L39/L$39*100</f>
        <v>100</v>
      </c>
    </row>
    <row r="40" customFormat="false" ht="9.75" hidden="false" customHeight="true" outlineLevel="0" collapsed="false">
      <c r="A40" s="116"/>
      <c r="B40" s="116"/>
      <c r="C40" s="116"/>
      <c r="D40" s="117"/>
      <c r="E40" s="118"/>
      <c r="F40" s="117"/>
      <c r="G40" s="118"/>
      <c r="H40" s="117"/>
      <c r="I40" s="118"/>
      <c r="J40" s="118"/>
      <c r="K40" s="118"/>
      <c r="N40" s="118"/>
    </row>
    <row r="41" customFormat="false" ht="12.75" hidden="false" customHeight="true" outlineLevel="0" collapsed="false">
      <c r="A41" s="119" t="s">
        <v>51</v>
      </c>
      <c r="B41" s="119"/>
      <c r="C41" s="119"/>
      <c r="D41" s="120" t="s">
        <v>3</v>
      </c>
      <c r="E41" s="47" t="s">
        <v>4</v>
      </c>
      <c r="F41" s="47"/>
      <c r="G41" s="47"/>
      <c r="H41" s="47"/>
      <c r="I41" s="44"/>
      <c r="J41" s="44"/>
      <c r="K41" s="44"/>
      <c r="L41" s="121"/>
      <c r="M41" s="44"/>
      <c r="N41" s="44"/>
    </row>
    <row r="42" customFormat="false" ht="12" hidden="false" customHeight="false" outlineLevel="0" collapsed="false">
      <c r="A42" s="119"/>
      <c r="B42" s="119"/>
      <c r="C42" s="119"/>
      <c r="D42" s="122" t="s">
        <v>5</v>
      </c>
      <c r="E42" s="123" t="s">
        <v>6</v>
      </c>
      <c r="F42" s="123" t="s">
        <v>7</v>
      </c>
      <c r="G42" s="124" t="s">
        <v>8</v>
      </c>
      <c r="H42" s="125" t="s">
        <v>9</v>
      </c>
      <c r="I42" s="44"/>
      <c r="J42" s="44"/>
      <c r="K42" s="44"/>
      <c r="L42" s="44"/>
      <c r="M42" s="44"/>
      <c r="N42" s="44"/>
    </row>
    <row r="43" customFormat="false" ht="12.75" hidden="false" customHeight="false" outlineLevel="0" collapsed="false">
      <c r="A43" s="119"/>
      <c r="B43" s="119"/>
      <c r="C43" s="119"/>
      <c r="D43" s="126" t="s">
        <v>26</v>
      </c>
      <c r="E43" s="126"/>
      <c r="F43" s="126"/>
      <c r="G43" s="126"/>
      <c r="H43" s="126"/>
      <c r="I43" s="44"/>
      <c r="J43" s="44"/>
      <c r="K43" s="44"/>
      <c r="L43" s="44"/>
      <c r="M43" s="44"/>
      <c r="N43" s="44"/>
    </row>
    <row r="44" customFormat="false" ht="12.75" hidden="false" customHeight="false" outlineLevel="0" collapsed="false">
      <c r="A44" s="127" t="s">
        <v>52</v>
      </c>
      <c r="B44" s="128"/>
      <c r="C44" s="128"/>
      <c r="D44" s="129" t="n">
        <v>354592</v>
      </c>
      <c r="E44" s="130" t="n">
        <v>137690</v>
      </c>
      <c r="F44" s="131" t="n">
        <v>360067</v>
      </c>
      <c r="G44" s="131" t="n">
        <v>535168</v>
      </c>
      <c r="H44" s="132" t="n">
        <v>782019</v>
      </c>
      <c r="I44" s="44"/>
      <c r="J44" s="44"/>
      <c r="K44" s="44"/>
      <c r="L44" s="44"/>
      <c r="M44" s="44"/>
      <c r="N44" s="44"/>
    </row>
    <row r="45" customFormat="false" ht="12" hidden="false" customHeight="false" outlineLevel="0" collapsed="false">
      <c r="A45" s="101" t="s">
        <v>53</v>
      </c>
      <c r="B45" s="128"/>
      <c r="C45" s="133"/>
      <c r="D45" s="134" t="n">
        <v>393255</v>
      </c>
      <c r="E45" s="86" t="n">
        <v>134732</v>
      </c>
      <c r="F45" s="135" t="n">
        <v>267714</v>
      </c>
      <c r="G45" s="135" t="n">
        <v>400058</v>
      </c>
      <c r="H45" s="136" t="n">
        <v>511022.53</v>
      </c>
      <c r="I45" s="44"/>
      <c r="J45" s="44"/>
      <c r="K45" s="44"/>
      <c r="L45" s="44"/>
      <c r="M45" s="44"/>
      <c r="N45" s="44"/>
    </row>
    <row r="46" customFormat="false" ht="12" hidden="false" customHeight="false" outlineLevel="0" collapsed="false">
      <c r="A46" s="85" t="s">
        <v>54</v>
      </c>
      <c r="B46" s="85"/>
      <c r="C46" s="85"/>
      <c r="D46" s="134" t="n">
        <v>66743</v>
      </c>
      <c r="E46" s="86" t="n">
        <v>21564</v>
      </c>
      <c r="F46" s="135" t="n">
        <v>30949</v>
      </c>
      <c r="G46" s="135" t="n">
        <v>50532</v>
      </c>
      <c r="H46" s="136" t="n">
        <v>147762</v>
      </c>
      <c r="I46" s="44"/>
      <c r="J46" s="44"/>
      <c r="K46" s="44"/>
      <c r="L46" s="44"/>
      <c r="M46" s="44"/>
      <c r="N46" s="44"/>
    </row>
    <row r="47" customFormat="false" ht="12" hidden="false" customHeight="false" outlineLevel="0" collapsed="false">
      <c r="A47" s="85" t="s">
        <v>55</v>
      </c>
      <c r="B47" s="85"/>
      <c r="C47" s="85"/>
      <c r="D47" s="134" t="n">
        <v>117500</v>
      </c>
      <c r="E47" s="86" t="n">
        <v>3100</v>
      </c>
      <c r="F47" s="137" t="n">
        <v>6254</v>
      </c>
      <c r="G47" s="137" t="n">
        <v>27449</v>
      </c>
      <c r="H47" s="138" t="n">
        <v>73812.23</v>
      </c>
      <c r="I47" s="44"/>
      <c r="J47" s="44"/>
      <c r="K47" s="44"/>
      <c r="L47" s="44"/>
      <c r="M47" s="44"/>
      <c r="N47" s="44"/>
    </row>
    <row r="48" customFormat="false" ht="12" hidden="false" customHeight="false" outlineLevel="0" collapsed="false">
      <c r="A48" s="139" t="s">
        <v>56</v>
      </c>
      <c r="B48" s="91"/>
      <c r="C48" s="140"/>
      <c r="D48" s="134" t="n">
        <v>-89420</v>
      </c>
      <c r="E48" s="86" t="n">
        <v>21422</v>
      </c>
      <c r="F48" s="135" t="n">
        <v>117048</v>
      </c>
      <c r="G48" s="137" t="n">
        <v>158193</v>
      </c>
      <c r="H48" s="138" t="n">
        <f aca="false">H44-H45+H46-H47</f>
        <v>344946.24</v>
      </c>
      <c r="I48" s="121"/>
      <c r="J48" s="121"/>
      <c r="K48" s="44"/>
      <c r="L48" s="44"/>
      <c r="M48" s="44"/>
      <c r="N48" s="44"/>
    </row>
    <row r="49" customFormat="false" ht="12" hidden="false" customHeight="false" outlineLevel="0" collapsed="false">
      <c r="A49" s="139" t="s">
        <v>57</v>
      </c>
      <c r="B49" s="92"/>
      <c r="C49" s="141"/>
      <c r="D49" s="142" t="n">
        <v>1626</v>
      </c>
      <c r="E49" s="105" t="n">
        <v>0</v>
      </c>
      <c r="F49" s="143" t="n">
        <v>2716</v>
      </c>
      <c r="G49" s="143" t="n">
        <v>29501</v>
      </c>
      <c r="H49" s="144" t="n">
        <v>52586</v>
      </c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145" t="s">
        <v>58</v>
      </c>
      <c r="B50" s="146"/>
      <c r="C50" s="147"/>
      <c r="D50" s="148" t="n">
        <v>-91046</v>
      </c>
      <c r="E50" s="149" t="n">
        <v>21422</v>
      </c>
      <c r="F50" s="150" t="n">
        <v>114332</v>
      </c>
      <c r="G50" s="150" t="n">
        <v>128692</v>
      </c>
      <c r="H50" s="151" t="n">
        <f aca="false">H48-H49</f>
        <v>292360.24</v>
      </c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A51" s="116"/>
      <c r="B51" s="152"/>
      <c r="C51" s="152"/>
      <c r="D51" s="117"/>
      <c r="E51" s="117"/>
      <c r="F51" s="117"/>
      <c r="G51" s="44"/>
      <c r="H51" s="44"/>
      <c r="I51" s="44"/>
      <c r="J51" s="44"/>
      <c r="K51" s="44"/>
      <c r="L51" s="44"/>
      <c r="M51" s="44"/>
      <c r="N51" s="44"/>
    </row>
    <row r="52" customFormat="false" ht="11.25" hidden="false" customHeight="false" outlineLevel="0" collapsed="false">
      <c r="G52" s="95"/>
    </row>
    <row r="54" customFormat="false" ht="11.25" hidden="false" customHeight="false" outlineLevel="0" collapsed="false">
      <c r="G54" s="95"/>
    </row>
  </sheetData>
  <mergeCells count="22">
    <mergeCell ref="A2:M2"/>
    <mergeCell ref="A3:C4"/>
    <mergeCell ref="E3:H3"/>
    <mergeCell ref="A7:A8"/>
    <mergeCell ref="A10:C10"/>
    <mergeCell ref="A11:C11"/>
    <mergeCell ref="A13:M13"/>
    <mergeCell ref="A14:C16"/>
    <mergeCell ref="D14:E14"/>
    <mergeCell ref="F14:M14"/>
    <mergeCell ref="D15:E15"/>
    <mergeCell ref="F15:G15"/>
    <mergeCell ref="H15:I15"/>
    <mergeCell ref="J15:K15"/>
    <mergeCell ref="L15:M15"/>
    <mergeCell ref="A30:C30"/>
    <mergeCell ref="A39:C39"/>
    <mergeCell ref="A41:C43"/>
    <mergeCell ref="E41:H41"/>
    <mergeCell ref="D43:H43"/>
    <mergeCell ref="A46:C46"/>
    <mergeCell ref="A47:C47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1.41"/>
    <col collapsed="false" customWidth="true" hidden="false" outlineLevel="0" max="2" min="2" style="153" width="44.28"/>
    <col collapsed="false" customWidth="true" hidden="false" outlineLevel="0" max="3" min="3" style="1" width="9.7"/>
    <col collapsed="false" customWidth="true" hidden="false" outlineLevel="0" max="4" min="4" style="1" width="7.14"/>
    <col collapsed="false" customWidth="true" hidden="false" outlineLevel="0" max="5" min="5" style="1" width="9.7"/>
    <col collapsed="false" customWidth="true" hidden="false" outlineLevel="0" max="6" min="6" style="1" width="7.28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9.7"/>
    <col collapsed="false" customWidth="true" hidden="false" outlineLevel="0" max="10" min="10" style="1" width="6.99"/>
    <col collapsed="false" customWidth="true" hidden="false" outlineLevel="0" max="11" min="11" style="1" width="9.7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false" hidden="false" outlineLevel="0" max="18" min="14" style="42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I1" s="95"/>
      <c r="L1" s="2" t="s">
        <v>59</v>
      </c>
    </row>
    <row r="2" customFormat="false" ht="25.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154" t="s">
        <v>61</v>
      </c>
      <c r="B3" s="154"/>
      <c r="C3" s="155" t="s">
        <v>3</v>
      </c>
      <c r="D3" s="155"/>
      <c r="E3" s="156" t="s">
        <v>4</v>
      </c>
      <c r="F3" s="156"/>
      <c r="G3" s="156"/>
      <c r="H3" s="156"/>
      <c r="I3" s="156"/>
      <c r="J3" s="156"/>
      <c r="K3" s="156"/>
      <c r="L3" s="156"/>
    </row>
    <row r="4" customFormat="false" ht="12.75" hidden="false" customHeight="true" outlineLevel="0" collapsed="false">
      <c r="A4" s="154"/>
      <c r="B4" s="154"/>
      <c r="C4" s="157" t="s">
        <v>21</v>
      </c>
      <c r="D4" s="157"/>
      <c r="E4" s="157" t="s">
        <v>22</v>
      </c>
      <c r="F4" s="157"/>
      <c r="G4" s="158" t="s">
        <v>23</v>
      </c>
      <c r="H4" s="158"/>
      <c r="I4" s="158" t="s">
        <v>24</v>
      </c>
      <c r="J4" s="158"/>
      <c r="K4" s="159" t="s">
        <v>25</v>
      </c>
      <c r="L4" s="159"/>
    </row>
    <row r="5" customFormat="false" ht="12.75" hidden="false" customHeight="false" outlineLevel="0" collapsed="false">
      <c r="A5" s="154"/>
      <c r="B5" s="154"/>
      <c r="C5" s="160" t="s">
        <v>26</v>
      </c>
      <c r="D5" s="160" t="s">
        <v>27</v>
      </c>
      <c r="E5" s="160" t="s">
        <v>26</v>
      </c>
      <c r="F5" s="160" t="s">
        <v>27</v>
      </c>
      <c r="G5" s="160" t="s">
        <v>26</v>
      </c>
      <c r="H5" s="160" t="s">
        <v>27</v>
      </c>
      <c r="I5" s="160" t="s">
        <v>26</v>
      </c>
      <c r="J5" s="160" t="s">
        <v>27</v>
      </c>
      <c r="K5" s="160" t="s">
        <v>26</v>
      </c>
      <c r="L5" s="161" t="s">
        <v>27</v>
      </c>
    </row>
    <row r="6" customFormat="false" ht="12.75" hidden="false" customHeight="false" outlineLevel="0" collapsed="false">
      <c r="A6" s="162" t="s">
        <v>62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12" hidden="false" customHeight="false" outlineLevel="0" collapsed="false">
      <c r="A7" s="163" t="s">
        <v>63</v>
      </c>
      <c r="B7" s="164"/>
      <c r="C7" s="164" t="n">
        <v>494382.58</v>
      </c>
      <c r="D7" s="165" t="n">
        <v>1.8640731378849</v>
      </c>
      <c r="E7" s="166" t="n">
        <v>4398637.52</v>
      </c>
      <c r="F7" s="165" t="n">
        <v>14.1753980739111</v>
      </c>
      <c r="G7" s="167" t="n">
        <v>3789913.62</v>
      </c>
      <c r="H7" s="168" t="n">
        <v>12.1929641397212</v>
      </c>
      <c r="I7" s="167" t="n">
        <v>3949368.1</v>
      </c>
      <c r="J7" s="169" t="n">
        <v>12.4534458360999</v>
      </c>
      <c r="K7" s="167" t="n">
        <v>4241362</v>
      </c>
      <c r="L7" s="170" t="n">
        <f aca="false">K7/$K$17*100</f>
        <v>11.6530016364188</v>
      </c>
      <c r="M7" s="171"/>
    </row>
    <row r="8" customFormat="false" ht="12" hidden="false" customHeight="false" outlineLevel="0" collapsed="false">
      <c r="A8" s="172" t="s">
        <v>31</v>
      </c>
      <c r="B8" s="164"/>
      <c r="C8" s="164" t="n">
        <v>9623819.28</v>
      </c>
      <c r="D8" s="165" t="n">
        <v>36.2866810632906</v>
      </c>
      <c r="E8" s="166" t="n">
        <v>7761136.55</v>
      </c>
      <c r="F8" s="165" t="n">
        <v>25.0116540865207</v>
      </c>
      <c r="G8" s="167" t="n">
        <v>5031640.39</v>
      </c>
      <c r="H8" s="168" t="n">
        <v>16.1878652103006</v>
      </c>
      <c r="I8" s="167" t="n">
        <v>5025098.5</v>
      </c>
      <c r="J8" s="169" t="n">
        <v>15.8455201962099</v>
      </c>
      <c r="K8" s="167" t="n">
        <v>5226641</v>
      </c>
      <c r="L8" s="170" t="n">
        <f aca="false">K8/$K$17*100</f>
        <v>14.360023060039</v>
      </c>
      <c r="M8" s="171"/>
    </row>
    <row r="9" customFormat="false" ht="12" hidden="false" customHeight="false" outlineLevel="0" collapsed="false">
      <c r="A9" s="173" t="s">
        <v>64</v>
      </c>
      <c r="B9" s="174"/>
      <c r="C9" s="175" t="n">
        <v>15184008</v>
      </c>
      <c r="D9" s="165" t="n">
        <v>57.2514133451655</v>
      </c>
      <c r="E9" s="166" t="n">
        <v>17391484.31</v>
      </c>
      <c r="F9" s="165" t="n">
        <v>56.0471764425884</v>
      </c>
      <c r="G9" s="167" t="n">
        <v>19374957.31</v>
      </c>
      <c r="H9" s="168" t="n">
        <v>62.3333889307636</v>
      </c>
      <c r="I9" s="176" t="n">
        <v>20269587.59</v>
      </c>
      <c r="J9" s="177" t="n">
        <v>63.9155947940503</v>
      </c>
      <c r="K9" s="176" t="n">
        <f aca="false">SUM(K10:K12)</f>
        <v>24037133</v>
      </c>
      <c r="L9" s="178" t="n">
        <f aca="false">K9/$K$17*100</f>
        <v>66.0412268945247</v>
      </c>
      <c r="M9" s="171"/>
    </row>
    <row r="10" customFormat="false" ht="12" hidden="false" customHeight="false" outlineLevel="0" collapsed="false">
      <c r="A10" s="179"/>
      <c r="B10" s="180" t="s">
        <v>65</v>
      </c>
      <c r="C10" s="175" t="n">
        <v>14471885</v>
      </c>
      <c r="D10" s="165" t="n">
        <v>54.5663483593199</v>
      </c>
      <c r="E10" s="166" t="n">
        <v>16567928.2</v>
      </c>
      <c r="F10" s="165" t="n">
        <v>53.3931192163745</v>
      </c>
      <c r="G10" s="176" t="n">
        <v>17399375.12</v>
      </c>
      <c r="H10" s="168" t="n">
        <v>55.9775177387068</v>
      </c>
      <c r="I10" s="176" t="n">
        <v>17596312.07</v>
      </c>
      <c r="J10" s="169" t="n">
        <v>55.4860204797969</v>
      </c>
      <c r="K10" s="69" t="n">
        <v>21095818</v>
      </c>
      <c r="L10" s="170" t="n">
        <f aca="false">K10/$K$17*100</f>
        <v>57.9600613377477</v>
      </c>
      <c r="M10" s="171"/>
    </row>
    <row r="11" customFormat="false" ht="12" hidden="false" customHeight="false" outlineLevel="0" collapsed="false">
      <c r="A11" s="179"/>
      <c r="B11" s="181" t="s">
        <v>66</v>
      </c>
      <c r="C11" s="175" t="n">
        <v>694368</v>
      </c>
      <c r="D11" s="165" t="n">
        <v>2.61811962833897</v>
      </c>
      <c r="E11" s="166" t="n">
        <v>751367.81</v>
      </c>
      <c r="F11" s="165" t="n">
        <v>2.4214174862658</v>
      </c>
      <c r="G11" s="176" t="n">
        <v>1836851.1</v>
      </c>
      <c r="H11" s="168" t="n">
        <v>5.90954355110272</v>
      </c>
      <c r="I11" s="176" t="n">
        <v>2486304.67</v>
      </c>
      <c r="J11" s="169" t="n">
        <v>7.84000370588077</v>
      </c>
      <c r="K11" s="69" t="n">
        <v>2586699</v>
      </c>
      <c r="L11" s="170" t="n">
        <f aca="false">K11/$K$17*100</f>
        <v>7.10686984037739</v>
      </c>
      <c r="M11" s="171"/>
    </row>
    <row r="12" customFormat="false" ht="24" hidden="false" customHeight="false" outlineLevel="0" collapsed="false">
      <c r="A12" s="179"/>
      <c r="B12" s="182" t="s">
        <v>67</v>
      </c>
      <c r="C12" s="175" t="n">
        <v>17755</v>
      </c>
      <c r="D12" s="165" t="n">
        <v>0.0669453575066224</v>
      </c>
      <c r="E12" s="166" t="n">
        <v>72188.3</v>
      </c>
      <c r="F12" s="165" t="n">
        <v>0.232639739948137</v>
      </c>
      <c r="G12" s="167" t="n">
        <v>138731.09</v>
      </c>
      <c r="H12" s="168" t="n">
        <v>0.446327640954104</v>
      </c>
      <c r="I12" s="167" t="n">
        <v>186970.85</v>
      </c>
      <c r="J12" s="169" t="n">
        <v>0.589570608372657</v>
      </c>
      <c r="K12" s="167" t="n">
        <v>354616</v>
      </c>
      <c r="L12" s="170" t="n">
        <f aca="false">K12/$K$17*100</f>
        <v>0.974295716399655</v>
      </c>
      <c r="M12" s="171"/>
    </row>
    <row r="13" customFormat="false" ht="12" hidden="false" customHeight="false" outlineLevel="0" collapsed="false">
      <c r="A13" s="183" t="s">
        <v>68</v>
      </c>
      <c r="B13" s="184"/>
      <c r="C13" s="175" t="n">
        <v>27251.89</v>
      </c>
      <c r="D13" s="165" t="n">
        <v>0.102753450790265</v>
      </c>
      <c r="E13" s="166" t="n">
        <v>25886.53</v>
      </c>
      <c r="F13" s="165" t="n">
        <v>0.0834239843210001</v>
      </c>
      <c r="G13" s="167" t="n">
        <v>27596.3</v>
      </c>
      <c r="H13" s="168" t="n">
        <v>0.0887832098634974</v>
      </c>
      <c r="I13" s="176" t="n">
        <v>28285.9</v>
      </c>
      <c r="J13" s="177" t="n">
        <v>0.0891932366535647</v>
      </c>
      <c r="K13" s="176" t="n">
        <v>98485</v>
      </c>
      <c r="L13" s="178" t="n">
        <f aca="false">K13/$K$17*100</f>
        <v>0.270584276032723</v>
      </c>
      <c r="M13" s="171"/>
    </row>
    <row r="14" s="62" customFormat="true" ht="12" hidden="false" customHeight="false" outlineLevel="0" collapsed="false">
      <c r="A14" s="185" t="s">
        <v>69</v>
      </c>
      <c r="B14" s="186"/>
      <c r="C14" s="187" t="n">
        <v>991394.16</v>
      </c>
      <c r="D14" s="188" t="n">
        <v>3.73805893952</v>
      </c>
      <c r="E14" s="189" t="n">
        <v>1252687.55</v>
      </c>
      <c r="F14" s="188" t="n">
        <v>4.0370102339059</v>
      </c>
      <c r="G14" s="176" t="n">
        <v>1933107.04</v>
      </c>
      <c r="H14" s="190" t="n">
        <v>6.21921953381157</v>
      </c>
      <c r="I14" s="176" t="n">
        <v>2180527.44</v>
      </c>
      <c r="J14" s="177" t="n">
        <v>6.87580384522011</v>
      </c>
      <c r="K14" s="176" t="n">
        <v>2579485</v>
      </c>
      <c r="L14" s="178" t="n">
        <f aca="false">K14/$K$17*100</f>
        <v>7.087049614279</v>
      </c>
      <c r="M14" s="171"/>
      <c r="N14" s="191"/>
      <c r="O14" s="191"/>
      <c r="P14" s="191"/>
      <c r="Q14" s="191"/>
      <c r="R14" s="191"/>
    </row>
    <row r="15" customFormat="false" ht="12" hidden="false" customHeight="false" outlineLevel="0" collapsed="false">
      <c r="A15" s="192" t="s">
        <v>70</v>
      </c>
      <c r="B15" s="193"/>
      <c r="C15" s="194" t="n">
        <v>122878.69</v>
      </c>
      <c r="D15" s="195" t="n">
        <v>0.463315000393997</v>
      </c>
      <c r="E15" s="196" t="n">
        <v>71397.41</v>
      </c>
      <c r="F15" s="197" t="n">
        <v>0.230090955118357</v>
      </c>
      <c r="G15" s="198" t="n">
        <v>81937.48</v>
      </c>
      <c r="H15" s="168" t="n">
        <v>0.263610429025852</v>
      </c>
      <c r="I15" s="199" t="n">
        <v>59186.93</v>
      </c>
      <c r="J15" s="200" t="n">
        <v>0.18663269877529</v>
      </c>
      <c r="K15" s="199" t="n">
        <v>57059</v>
      </c>
      <c r="L15" s="201" t="n">
        <f aca="false">K15/$K$17*100</f>
        <v>0.15676771291213</v>
      </c>
      <c r="M15" s="171"/>
    </row>
    <row r="16" customFormat="false" ht="12" hidden="false" customHeight="false" outlineLevel="0" collapsed="false">
      <c r="A16" s="202" t="s">
        <v>35</v>
      </c>
      <c r="B16" s="203"/>
      <c r="C16" s="175" t="n">
        <v>77895.37</v>
      </c>
      <c r="D16" s="165" t="n">
        <v>0.293705062954696</v>
      </c>
      <c r="E16" s="204" t="n">
        <v>128851.24</v>
      </c>
      <c r="F16" s="165" t="n">
        <v>0.415246223634509</v>
      </c>
      <c r="G16" s="205" t="n">
        <v>843639.35</v>
      </c>
      <c r="H16" s="168" t="n">
        <v>2.71416854651365</v>
      </c>
      <c r="I16" s="205" t="n">
        <v>201000.32</v>
      </c>
      <c r="J16" s="169" t="n">
        <v>0.633809392990933</v>
      </c>
      <c r="K16" s="205" t="n">
        <v>156998</v>
      </c>
      <c r="L16" s="170" t="n">
        <f aca="false">K16/$K$17*100</f>
        <v>0.431346805793627</v>
      </c>
      <c r="M16" s="171"/>
    </row>
    <row r="17" s="216" customFormat="true" ht="12" hidden="false" customHeight="false" outlineLevel="0" collapsed="false">
      <c r="A17" s="206" t="s">
        <v>40</v>
      </c>
      <c r="B17" s="207"/>
      <c r="C17" s="208" t="n">
        <v>26521629.97</v>
      </c>
      <c r="D17" s="209" t="n">
        <v>100</v>
      </c>
      <c r="E17" s="210" t="n">
        <v>31030081.11</v>
      </c>
      <c r="F17" s="209" t="n">
        <v>100</v>
      </c>
      <c r="G17" s="211" t="n">
        <v>31082791.49</v>
      </c>
      <c r="H17" s="212" t="n">
        <v>100</v>
      </c>
      <c r="I17" s="211" t="n">
        <v>31713054.78</v>
      </c>
      <c r="J17" s="213" t="n">
        <v>100</v>
      </c>
      <c r="K17" s="211" t="n">
        <f aca="false">K7+K8+K9+K13+K14+K15+K16</f>
        <v>36397163</v>
      </c>
      <c r="L17" s="214" t="n">
        <v>100</v>
      </c>
      <c r="M17" s="171"/>
      <c r="N17" s="215"/>
      <c r="O17" s="215"/>
      <c r="P17" s="215"/>
      <c r="Q17" s="215"/>
      <c r="R17" s="215"/>
    </row>
    <row r="18" customFormat="false" ht="12" hidden="false" customHeight="false" outlineLevel="0" collapsed="false">
      <c r="A18" s="217" t="s">
        <v>71</v>
      </c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</row>
    <row r="19" customFormat="false" ht="12" hidden="false" customHeight="false" outlineLevel="0" collapsed="false">
      <c r="A19" s="218" t="s">
        <v>72</v>
      </c>
      <c r="B19" s="219"/>
      <c r="C19" s="220" t="n">
        <v>225998</v>
      </c>
      <c r="D19" s="221" t="n">
        <v>51.6723267799668</v>
      </c>
      <c r="E19" s="222" t="n">
        <v>256378</v>
      </c>
      <c r="F19" s="221" t="n">
        <v>46.5247654485139</v>
      </c>
      <c r="G19" s="205" t="n">
        <v>130161.72</v>
      </c>
      <c r="H19" s="223" t="n">
        <v>11.915087885748</v>
      </c>
      <c r="I19" s="224" t="n">
        <v>193489</v>
      </c>
      <c r="J19" s="225" t="n">
        <v>36.198187720293</v>
      </c>
      <c r="K19" s="224" t="n">
        <v>251266</v>
      </c>
      <c r="L19" s="226" t="n">
        <f aca="false">K19/$K$25*100</f>
        <v>54.8892563716634</v>
      </c>
      <c r="M19" s="95"/>
    </row>
    <row r="20" customFormat="false" ht="12" hidden="false" customHeight="false" outlineLevel="0" collapsed="false">
      <c r="A20" s="218" t="s">
        <v>68</v>
      </c>
      <c r="B20" s="203"/>
      <c r="C20" s="227" t="n">
        <v>80180.8</v>
      </c>
      <c r="D20" s="221" t="n">
        <v>18.3325892223788</v>
      </c>
      <c r="E20" s="222" t="n">
        <v>42031.54</v>
      </c>
      <c r="F20" s="221" t="n">
        <v>7.62743893758368</v>
      </c>
      <c r="G20" s="205" t="n">
        <v>45054.03</v>
      </c>
      <c r="H20" s="223" t="n">
        <v>4.1242749946538</v>
      </c>
      <c r="I20" s="224" t="n">
        <v>49911.83</v>
      </c>
      <c r="J20" s="225" t="n">
        <v>9.33757366983835</v>
      </c>
      <c r="K20" s="224" t="n">
        <v>20808</v>
      </c>
      <c r="L20" s="226" t="n">
        <f aca="false">K20/$K$25*100</f>
        <v>4.54552405252431</v>
      </c>
      <c r="M20" s="95"/>
    </row>
    <row r="21" customFormat="false" ht="12" hidden="false" customHeight="false" outlineLevel="0" collapsed="false">
      <c r="A21" s="202" t="s">
        <v>73</v>
      </c>
      <c r="B21" s="202"/>
      <c r="C21" s="220" t="n">
        <v>41235.6</v>
      </c>
      <c r="D21" s="221" t="n">
        <v>9.42813386918468</v>
      </c>
      <c r="E21" s="222" t="n">
        <v>47459.2</v>
      </c>
      <c r="F21" s="221" t="n">
        <v>8.61239321772582</v>
      </c>
      <c r="G21" s="205" t="n">
        <v>3586.95</v>
      </c>
      <c r="H21" s="223" t="n">
        <v>0.328351718860076</v>
      </c>
      <c r="I21" s="224" t="n">
        <v>199991.82</v>
      </c>
      <c r="J21" s="225" t="n">
        <v>37.4147442122449</v>
      </c>
      <c r="K21" s="224" t="n">
        <v>80144</v>
      </c>
      <c r="L21" s="226" t="n">
        <f aca="false">K21/$K$25*100</f>
        <v>17.5075201684693</v>
      </c>
      <c r="M21" s="95"/>
    </row>
    <row r="22" customFormat="false" ht="12" hidden="false" customHeight="false" outlineLevel="0" collapsed="false">
      <c r="A22" s="218" t="s">
        <v>74</v>
      </c>
      <c r="B22" s="203"/>
      <c r="C22" s="227" t="n">
        <v>36034</v>
      </c>
      <c r="D22" s="221" t="n">
        <v>8.23883672948134</v>
      </c>
      <c r="E22" s="222" t="n">
        <v>40176.2</v>
      </c>
      <c r="F22" s="221" t="n">
        <v>7.29075147482461</v>
      </c>
      <c r="G22" s="205" t="n">
        <v>28225.93</v>
      </c>
      <c r="H22" s="223" t="n">
        <v>2.58381985584527</v>
      </c>
      <c r="I22" s="224" t="n">
        <v>23479.21</v>
      </c>
      <c r="J22" s="225" t="n">
        <v>4.39252283646192</v>
      </c>
      <c r="K22" s="224" t="n">
        <v>41634</v>
      </c>
      <c r="L22" s="226" t="n">
        <f aca="false">K22/$K$25*100</f>
        <v>9.0949802192809</v>
      </c>
      <c r="M22" s="95"/>
    </row>
    <row r="23" customFormat="false" ht="12" hidden="false" customHeight="false" outlineLevel="0" collapsed="false">
      <c r="A23" s="218" t="s">
        <v>75</v>
      </c>
      <c r="B23" s="203"/>
      <c r="C23" s="227" t="n">
        <v>2471</v>
      </c>
      <c r="D23" s="221" t="n">
        <v>0.564971015112072</v>
      </c>
      <c r="E23" s="222" t="n">
        <v>2347</v>
      </c>
      <c r="F23" s="221" t="n">
        <v>0.425908714896216</v>
      </c>
      <c r="G23" s="205" t="n">
        <v>2328</v>
      </c>
      <c r="H23" s="223" t="n">
        <v>0.213106623038029</v>
      </c>
      <c r="I23" s="224" t="n">
        <v>3101</v>
      </c>
      <c r="J23" s="225" t="n">
        <v>0.580139336709728</v>
      </c>
      <c r="K23" s="224" t="n">
        <v>5354</v>
      </c>
      <c r="L23" s="226" t="n">
        <f aca="false">K23/$K$25*100</f>
        <v>1.16958553331484</v>
      </c>
      <c r="M23" s="95"/>
    </row>
    <row r="24" customFormat="false" ht="12" hidden="false" customHeight="false" outlineLevel="0" collapsed="false">
      <c r="A24" s="218" t="s">
        <v>76</v>
      </c>
      <c r="B24" s="203"/>
      <c r="C24" s="227" t="n">
        <v>51448.17</v>
      </c>
      <c r="D24" s="221" t="n">
        <v>11.7631423838763</v>
      </c>
      <c r="E24" s="222" t="n">
        <v>162665.11</v>
      </c>
      <c r="F24" s="221" t="n">
        <v>29.5187422064558</v>
      </c>
      <c r="G24" s="205" t="n">
        <v>883054.28</v>
      </c>
      <c r="H24" s="223" t="n">
        <v>80.8353589218548</v>
      </c>
      <c r="I24" s="224" t="n">
        <v>64553.9</v>
      </c>
      <c r="J24" s="225" t="n">
        <v>12.0768322244522</v>
      </c>
      <c r="K24" s="224" t="n">
        <v>58563</v>
      </c>
      <c r="L24" s="226" t="n">
        <f aca="false">K24/$K$25*100</f>
        <v>12.7931336547473</v>
      </c>
      <c r="M24" s="95"/>
    </row>
    <row r="25" s="216" customFormat="true" ht="12" hidden="false" customHeight="false" outlineLevel="0" collapsed="false">
      <c r="A25" s="228" t="s">
        <v>77</v>
      </c>
      <c r="B25" s="229"/>
      <c r="C25" s="230" t="n">
        <v>437367.57</v>
      </c>
      <c r="D25" s="231" t="n">
        <v>100</v>
      </c>
      <c r="E25" s="232" t="n">
        <v>551057.05</v>
      </c>
      <c r="F25" s="233" t="n">
        <v>100</v>
      </c>
      <c r="G25" s="234" t="n">
        <v>1092410.91</v>
      </c>
      <c r="H25" s="235" t="n">
        <v>100</v>
      </c>
      <c r="I25" s="234" t="n">
        <v>534526.76</v>
      </c>
      <c r="J25" s="236" t="n">
        <v>100</v>
      </c>
      <c r="K25" s="234" t="n">
        <f aca="false">K19+K20+K21+K22+K23+K24</f>
        <v>457769</v>
      </c>
      <c r="L25" s="237" t="n">
        <f aca="false">K25/$K$25*100</f>
        <v>100</v>
      </c>
      <c r="M25" s="95"/>
      <c r="N25" s="215"/>
      <c r="O25" s="215"/>
      <c r="P25" s="215"/>
      <c r="Q25" s="215"/>
      <c r="R25" s="215"/>
    </row>
    <row r="26" customFormat="false" ht="12.75" hidden="false" customHeight="false" outlineLevel="0" collapsed="false">
      <c r="A26" s="238" t="s">
        <v>78</v>
      </c>
      <c r="B26" s="239"/>
      <c r="C26" s="240" t="n">
        <v>26084262.4</v>
      </c>
      <c r="D26" s="241" t="s">
        <v>79</v>
      </c>
      <c r="E26" s="242" t="n">
        <v>30479024.06</v>
      </c>
      <c r="F26" s="241" t="s">
        <v>79</v>
      </c>
      <c r="G26" s="243" t="n">
        <v>29990380.58</v>
      </c>
      <c r="H26" s="241" t="s">
        <v>79</v>
      </c>
      <c r="I26" s="243" t="n">
        <v>31178528.02</v>
      </c>
      <c r="J26" s="244" t="s">
        <v>79</v>
      </c>
      <c r="K26" s="243" t="n">
        <f aca="false">K17-K25</f>
        <v>35939394</v>
      </c>
      <c r="L26" s="245" t="s">
        <v>79</v>
      </c>
      <c r="M26" s="95"/>
    </row>
    <row r="29" customFormat="false" ht="12" hidden="false" customHeight="false" outlineLevel="0" collapsed="false">
      <c r="K29" s="95"/>
    </row>
  </sheetData>
  <mergeCells count="13">
    <mergeCell ref="A2:L2"/>
    <mergeCell ref="A3:B5"/>
    <mergeCell ref="C3:D3"/>
    <mergeCell ref="E3:L3"/>
    <mergeCell ref="C4:D4"/>
    <mergeCell ref="E4:F4"/>
    <mergeCell ref="G4:H4"/>
    <mergeCell ref="I4:J4"/>
    <mergeCell ref="K4:L4"/>
    <mergeCell ref="A6:L6"/>
    <mergeCell ref="A10:A12"/>
    <mergeCell ref="A18:L18"/>
    <mergeCell ref="A21:B21"/>
  </mergeCells>
  <printOptions headings="false" gridLines="false" gridLinesSet="true" horizontalCentered="true" verticalCentered="false"/>
  <pageMargins left="0.7875" right="0.7875" top="1.1812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8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8" activeCellId="0" sqref="L8:L12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1.41"/>
    <col collapsed="false" customWidth="true" hidden="false" outlineLevel="0" max="2" min="2" style="153" width="44.28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false" outlineLevel="0" max="10" min="10" style="1" width="6.7"/>
    <col collapsed="false" customWidth="true" hidden="false" outlineLevel="0" max="11" min="11" style="1" width="9.7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false" hidden="false" outlineLevel="0" max="18" min="14" style="42" width="9.14"/>
    <col collapsed="false" customWidth="false" hidden="false" outlineLevel="0" max="257" min="19" style="1" width="9.14"/>
  </cols>
  <sheetData>
    <row r="1" s="253" customFormat="true" ht="18.75" hidden="false" customHeight="true" outlineLevel="0" collapsed="false">
      <c r="A1" s="116"/>
      <c r="B1" s="246"/>
      <c r="C1" s="247"/>
      <c r="D1" s="248"/>
      <c r="E1" s="249"/>
      <c r="F1" s="248"/>
      <c r="G1" s="250"/>
      <c r="H1" s="248"/>
      <c r="I1" s="251"/>
      <c r="J1" s="252"/>
      <c r="K1" s="250"/>
      <c r="L1" s="2" t="s">
        <v>80</v>
      </c>
      <c r="N1" s="254"/>
      <c r="O1" s="254"/>
      <c r="P1" s="254"/>
      <c r="Q1" s="254"/>
      <c r="R1" s="254"/>
    </row>
    <row r="2" customFormat="false" ht="21.75" hidden="false" customHeight="true" outlineLevel="0" collapsed="false">
      <c r="A2" s="255" t="s">
        <v>81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</row>
    <row r="3" customFormat="false" ht="12.75" hidden="false" customHeight="true" outlineLevel="0" collapsed="false">
      <c r="A3" s="154" t="s">
        <v>2</v>
      </c>
      <c r="B3" s="154"/>
      <c r="C3" s="155" t="s">
        <v>3</v>
      </c>
      <c r="D3" s="155"/>
      <c r="E3" s="156" t="s">
        <v>4</v>
      </c>
      <c r="F3" s="156"/>
      <c r="G3" s="156"/>
      <c r="H3" s="156"/>
      <c r="I3" s="156"/>
      <c r="J3" s="156"/>
      <c r="K3" s="156"/>
      <c r="L3" s="156"/>
    </row>
    <row r="4" customFormat="false" ht="12" hidden="false" customHeight="false" outlineLevel="0" collapsed="false">
      <c r="A4" s="154"/>
      <c r="B4" s="154"/>
      <c r="C4" s="157" t="s">
        <v>21</v>
      </c>
      <c r="D4" s="157"/>
      <c r="E4" s="158" t="s">
        <v>22</v>
      </c>
      <c r="F4" s="158"/>
      <c r="G4" s="158" t="s">
        <v>23</v>
      </c>
      <c r="H4" s="158"/>
      <c r="I4" s="158" t="s">
        <v>24</v>
      </c>
      <c r="J4" s="158"/>
      <c r="K4" s="159" t="s">
        <v>24</v>
      </c>
      <c r="L4" s="159"/>
    </row>
    <row r="5" customFormat="false" ht="12.75" hidden="false" customHeight="false" outlineLevel="0" collapsed="false">
      <c r="A5" s="154"/>
      <c r="B5" s="154"/>
      <c r="C5" s="160" t="s">
        <v>26</v>
      </c>
      <c r="D5" s="160" t="s">
        <v>27</v>
      </c>
      <c r="E5" s="160" t="s">
        <v>26</v>
      </c>
      <c r="F5" s="160" t="s">
        <v>27</v>
      </c>
      <c r="G5" s="160" t="s">
        <v>26</v>
      </c>
      <c r="H5" s="160" t="s">
        <v>27</v>
      </c>
      <c r="I5" s="160" t="s">
        <v>26</v>
      </c>
      <c r="J5" s="160" t="s">
        <v>27</v>
      </c>
      <c r="K5" s="256" t="s">
        <v>26</v>
      </c>
      <c r="L5" s="161" t="s">
        <v>27</v>
      </c>
    </row>
    <row r="6" customFormat="false" ht="13.5" hidden="false" customHeight="true" outlineLevel="0" collapsed="false">
      <c r="A6" s="257" t="s">
        <v>82</v>
      </c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</row>
    <row r="7" s="265" customFormat="true" ht="12.75" hidden="false" customHeight="true" outlineLevel="0" collapsed="false">
      <c r="A7" s="258" t="s">
        <v>83</v>
      </c>
      <c r="B7" s="258"/>
      <c r="C7" s="259" t="n">
        <v>14471885.45</v>
      </c>
      <c r="D7" s="197" t="n">
        <v>95.3100460767986</v>
      </c>
      <c r="E7" s="260" t="n">
        <v>16567928</v>
      </c>
      <c r="F7" s="197" t="n">
        <v>95.2646019166622</v>
      </c>
      <c r="G7" s="176" t="n">
        <v>17399374.95</v>
      </c>
      <c r="H7" s="168" t="n">
        <v>89.8034246686516</v>
      </c>
      <c r="I7" s="176" t="n">
        <v>17596312</v>
      </c>
      <c r="J7" s="200" t="n">
        <v>86.8113944891233</v>
      </c>
      <c r="K7" s="259" t="n">
        <f aca="false">SUM(K8:K10)</f>
        <v>21095818</v>
      </c>
      <c r="L7" s="261" t="n">
        <f aca="false">K7/$K$13*100</f>
        <v>87.7634496691661</v>
      </c>
      <c r="M7" s="262"/>
      <c r="N7" s="263"/>
      <c r="O7" s="264"/>
      <c r="P7" s="264"/>
      <c r="Q7" s="264"/>
      <c r="R7" s="264"/>
    </row>
    <row r="8" s="265" customFormat="true" ht="12.75" hidden="false" customHeight="true" outlineLevel="0" collapsed="false">
      <c r="A8" s="266"/>
      <c r="B8" s="267" t="s">
        <v>84</v>
      </c>
      <c r="C8" s="268" t="n">
        <v>9722735.69</v>
      </c>
      <c r="D8" s="197" t="n">
        <v>64.0327336619732</v>
      </c>
      <c r="E8" s="269" t="n">
        <v>10142130</v>
      </c>
      <c r="F8" s="197" t="n">
        <v>58.3166450890562</v>
      </c>
      <c r="G8" s="270" t="n">
        <v>8760837.25</v>
      </c>
      <c r="H8" s="168" t="n">
        <v>45.2173247760657</v>
      </c>
      <c r="I8" s="270" t="n">
        <v>8947700</v>
      </c>
      <c r="J8" s="200" t="n">
        <v>44.1434724770923</v>
      </c>
      <c r="K8" s="268" t="n">
        <v>11749260</v>
      </c>
      <c r="L8" s="261" t="n">
        <f aca="false">K8/$K$13*100</f>
        <v>48.8796210063979</v>
      </c>
      <c r="M8" s="262"/>
      <c r="N8" s="264"/>
      <c r="O8" s="264"/>
      <c r="P8" s="264"/>
      <c r="Q8" s="264"/>
      <c r="R8" s="264"/>
    </row>
    <row r="9" s="265" customFormat="true" ht="12.75" hidden="false" customHeight="true" outlineLevel="0" collapsed="false">
      <c r="A9" s="266"/>
      <c r="B9" s="267" t="s">
        <v>85</v>
      </c>
      <c r="C9" s="268" t="n">
        <v>4749149.76</v>
      </c>
      <c r="D9" s="197" t="n">
        <v>31.2773124148255</v>
      </c>
      <c r="E9" s="269" t="n">
        <v>6383296</v>
      </c>
      <c r="F9" s="197" t="n">
        <v>36.7035728520924</v>
      </c>
      <c r="G9" s="270" t="n">
        <v>8595774.7</v>
      </c>
      <c r="H9" s="168" t="n">
        <v>44.3653871451371</v>
      </c>
      <c r="I9" s="270" t="n">
        <v>8606197</v>
      </c>
      <c r="J9" s="200" t="n">
        <v>42.4586676354744</v>
      </c>
      <c r="K9" s="268" t="n">
        <v>9252757</v>
      </c>
      <c r="L9" s="261" t="n">
        <f aca="false">K9/$K$13*100</f>
        <v>38.4935949518774</v>
      </c>
      <c r="M9" s="262"/>
      <c r="N9" s="264"/>
      <c r="O9" s="264"/>
      <c r="P9" s="264"/>
      <c r="Q9" s="264"/>
      <c r="R9" s="264"/>
    </row>
    <row r="10" s="265" customFormat="true" ht="12.75" hidden="false" customHeight="true" outlineLevel="0" collapsed="false">
      <c r="A10" s="266"/>
      <c r="B10" s="267" t="s">
        <v>86</v>
      </c>
      <c r="C10" s="268" t="n">
        <v>0</v>
      </c>
      <c r="D10" s="197" t="n">
        <v>0</v>
      </c>
      <c r="E10" s="269" t="n">
        <v>42502</v>
      </c>
      <c r="F10" s="197" t="n">
        <v>0.244383975513533</v>
      </c>
      <c r="G10" s="270" t="n">
        <v>42763</v>
      </c>
      <c r="H10" s="168" t="n">
        <v>0.220712747448755</v>
      </c>
      <c r="I10" s="270" t="n">
        <v>42415</v>
      </c>
      <c r="J10" s="200" t="n">
        <v>0.209254376556642</v>
      </c>
      <c r="K10" s="268" t="n">
        <v>93801</v>
      </c>
      <c r="L10" s="261" t="n">
        <f aca="false">K10/$K$13*100</f>
        <v>0.390233710890824</v>
      </c>
      <c r="M10" s="262"/>
      <c r="N10" s="263"/>
      <c r="O10" s="264"/>
      <c r="P10" s="264"/>
      <c r="Q10" s="264"/>
      <c r="R10" s="264"/>
    </row>
    <row r="11" customFormat="false" ht="12.75" hidden="false" customHeight="true" outlineLevel="0" collapsed="false">
      <c r="A11" s="271" t="s">
        <v>66</v>
      </c>
      <c r="B11" s="271"/>
      <c r="C11" s="272" t="n">
        <v>694368</v>
      </c>
      <c r="D11" s="197" t="n">
        <v>4.57302169112004</v>
      </c>
      <c r="E11" s="189" t="n">
        <v>751368</v>
      </c>
      <c r="F11" s="197" t="n">
        <v>4.32032137108024</v>
      </c>
      <c r="G11" s="176" t="n">
        <v>1836851</v>
      </c>
      <c r="H11" s="168" t="n">
        <v>9.4805423114373</v>
      </c>
      <c r="I11" s="176" t="n">
        <v>2486305</v>
      </c>
      <c r="J11" s="200" t="n">
        <v>12.2661841967385</v>
      </c>
      <c r="K11" s="167" t="n">
        <v>2586699</v>
      </c>
      <c r="L11" s="261" t="n">
        <f aca="false">K11/$K$13*100</f>
        <v>10.7612621371583</v>
      </c>
      <c r="M11" s="95"/>
      <c r="N11" s="273"/>
    </row>
    <row r="12" customFormat="false" ht="24" hidden="false" customHeight="true" outlineLevel="0" collapsed="false">
      <c r="A12" s="274" t="s">
        <v>67</v>
      </c>
      <c r="B12" s="274"/>
      <c r="C12" s="272" t="n">
        <v>17755</v>
      </c>
      <c r="D12" s="197" t="n">
        <v>0.116932232081312</v>
      </c>
      <c r="E12" s="166" t="n">
        <v>72188</v>
      </c>
      <c r="F12" s="197" t="n">
        <v>0.415076712257562</v>
      </c>
      <c r="G12" s="167" t="n">
        <v>138731.09</v>
      </c>
      <c r="H12" s="168" t="n">
        <v>0.71603301991115</v>
      </c>
      <c r="I12" s="167" t="n">
        <v>186971</v>
      </c>
      <c r="J12" s="169" t="n">
        <v>0.922421314138206</v>
      </c>
      <c r="K12" s="167" t="n">
        <v>354617</v>
      </c>
      <c r="L12" s="261" t="n">
        <f aca="false">K12/$K$13*100</f>
        <v>1.47528819367567</v>
      </c>
      <c r="M12" s="95"/>
      <c r="N12" s="273"/>
    </row>
    <row r="13" customFormat="false" ht="12.75" hidden="false" customHeight="false" outlineLevel="0" collapsed="false">
      <c r="A13" s="275" t="s">
        <v>87</v>
      </c>
      <c r="B13" s="275"/>
      <c r="C13" s="276" t="n">
        <v>15184008.45</v>
      </c>
      <c r="D13" s="277" t="n">
        <v>100</v>
      </c>
      <c r="E13" s="278" t="n">
        <v>17391484</v>
      </c>
      <c r="F13" s="277" t="n">
        <v>100</v>
      </c>
      <c r="G13" s="279" t="n">
        <v>19374957.04</v>
      </c>
      <c r="H13" s="212" t="n">
        <v>100</v>
      </c>
      <c r="I13" s="279" t="n">
        <v>20269588</v>
      </c>
      <c r="J13" s="213" t="n">
        <v>100</v>
      </c>
      <c r="K13" s="279" t="n">
        <f aca="false">K7+K11+K12</f>
        <v>24037134</v>
      </c>
      <c r="L13" s="280" t="n">
        <f aca="false">K13/$K$13*100</f>
        <v>100</v>
      </c>
    </row>
    <row r="14" customFormat="false" ht="13.5" hidden="false" customHeight="true" outlineLevel="0" collapsed="false">
      <c r="A14" s="257" t="s">
        <v>88</v>
      </c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81"/>
    </row>
    <row r="15" customFormat="false" ht="13.5" hidden="false" customHeight="false" outlineLevel="0" collapsed="false">
      <c r="A15" s="10" t="s">
        <v>89</v>
      </c>
      <c r="B15" s="12"/>
      <c r="C15" s="282" t="n">
        <v>10436502.74</v>
      </c>
      <c r="D15" s="283" t="n">
        <v>68.7335150949551</v>
      </c>
      <c r="E15" s="284" t="n">
        <v>11799431</v>
      </c>
      <c r="F15" s="283" t="n">
        <v>67.846027400537</v>
      </c>
      <c r="G15" s="285" t="n">
        <v>10763630.04</v>
      </c>
      <c r="H15" s="283" t="n">
        <v>55.5543427413969</v>
      </c>
      <c r="I15" s="285" t="n">
        <v>9570562.74</v>
      </c>
      <c r="J15" s="283" t="n">
        <v>47.2163664954378</v>
      </c>
      <c r="K15" s="285" t="n">
        <v>11854228</v>
      </c>
      <c r="L15" s="286" t="n">
        <f aca="false">K15/K$42*100</f>
        <v>49.3163126163701</v>
      </c>
      <c r="M15" s="281"/>
      <c r="N15" s="287"/>
      <c r="O15" s="288"/>
      <c r="Q15" s="273"/>
    </row>
    <row r="16" customFormat="false" ht="12.75" hidden="false" customHeight="false" outlineLevel="0" collapsed="false">
      <c r="A16" s="289" t="s">
        <v>90</v>
      </c>
      <c r="B16" s="290"/>
      <c r="C16" s="291" t="n">
        <v>1043224</v>
      </c>
      <c r="D16" s="292" t="n">
        <v>6.87054412170062</v>
      </c>
      <c r="E16" s="293" t="n">
        <v>1851027</v>
      </c>
      <c r="F16" s="292" t="n">
        <v>10.6432953047595</v>
      </c>
      <c r="G16" s="294" t="n">
        <v>4282177</v>
      </c>
      <c r="H16" s="292" t="n">
        <v>22.1016077153583</v>
      </c>
      <c r="I16" s="295" t="n">
        <v>5286388.94</v>
      </c>
      <c r="J16" s="292" t="n">
        <v>26.0803971939135</v>
      </c>
      <c r="K16" s="296" t="n">
        <v>4577933.53</v>
      </c>
      <c r="L16" s="286" t="n">
        <f aca="false">K16/K$42*100</f>
        <v>19.0452555073551</v>
      </c>
      <c r="M16" s="95"/>
      <c r="N16" s="287"/>
      <c r="O16" s="288"/>
    </row>
    <row r="17" customFormat="false" ht="12.75" hidden="false" customHeight="false" outlineLevel="0" collapsed="false">
      <c r="A17" s="289" t="s">
        <v>91</v>
      </c>
      <c r="B17" s="290"/>
      <c r="C17" s="291" t="n">
        <v>188866</v>
      </c>
      <c r="D17" s="292" t="n">
        <v>1.24384809598812</v>
      </c>
      <c r="E17" s="293" t="n">
        <v>302146</v>
      </c>
      <c r="F17" s="292" t="n">
        <v>1.73732155346835</v>
      </c>
      <c r="G17" s="294" t="n">
        <v>496036</v>
      </c>
      <c r="H17" s="292" t="n">
        <v>2.56019148313941</v>
      </c>
      <c r="I17" s="295" t="n">
        <v>809635</v>
      </c>
      <c r="J17" s="292" t="n">
        <v>3.9943338679303</v>
      </c>
      <c r="K17" s="296" t="n">
        <v>1033485</v>
      </c>
      <c r="L17" s="286" t="n">
        <f aca="false">K17/K$42*100</f>
        <v>4.29953509788484</v>
      </c>
      <c r="N17" s="287"/>
      <c r="O17" s="288"/>
    </row>
    <row r="18" customFormat="false" ht="12.75" hidden="false" customHeight="false" outlineLevel="0" collapsed="false">
      <c r="A18" s="289" t="s">
        <v>92</v>
      </c>
      <c r="B18" s="290"/>
      <c r="C18" s="291" t="n">
        <v>152786.55</v>
      </c>
      <c r="D18" s="292" t="n">
        <v>1.00623330461858</v>
      </c>
      <c r="E18" s="293" t="n">
        <v>233385</v>
      </c>
      <c r="F18" s="292" t="n">
        <v>1.34194988765766</v>
      </c>
      <c r="G18" s="293" t="n">
        <v>430923</v>
      </c>
      <c r="H18" s="292" t="n">
        <v>2.22412364120525</v>
      </c>
      <c r="I18" s="293" t="n">
        <v>813031.37</v>
      </c>
      <c r="J18" s="292" t="n">
        <v>4.01108985762815</v>
      </c>
      <c r="K18" s="297" t="n">
        <v>947051.95</v>
      </c>
      <c r="L18" s="286" t="n">
        <f aca="false">K18/K$42*100</f>
        <v>3.93995374731639</v>
      </c>
      <c r="N18" s="287"/>
      <c r="O18" s="288"/>
    </row>
    <row r="19" customFormat="false" ht="12.75" hidden="false" customHeight="false" outlineLevel="0" collapsed="false">
      <c r="A19" s="289" t="s">
        <v>93</v>
      </c>
      <c r="B19" s="290"/>
      <c r="C19" s="291" t="n">
        <v>59979</v>
      </c>
      <c r="D19" s="292" t="n">
        <v>0.395014269107576</v>
      </c>
      <c r="E19" s="293" t="n">
        <v>60190</v>
      </c>
      <c r="F19" s="292" t="n">
        <v>0.346088924901406</v>
      </c>
      <c r="G19" s="294" t="n">
        <v>689711</v>
      </c>
      <c r="H19" s="292" t="n">
        <v>3.55980660280215</v>
      </c>
      <c r="I19" s="295" t="n">
        <v>819331</v>
      </c>
      <c r="J19" s="292" t="n">
        <v>4.04216907908527</v>
      </c>
      <c r="K19" s="297" t="n">
        <v>851547</v>
      </c>
      <c r="L19" s="286" t="n">
        <f aca="false">K19/K$42*100</f>
        <v>3.5426312079987</v>
      </c>
      <c r="N19" s="287"/>
      <c r="O19" s="288"/>
    </row>
    <row r="20" customFormat="false" ht="12.75" hidden="false" customHeight="false" outlineLevel="0" collapsed="false">
      <c r="A20" s="289" t="s">
        <v>94</v>
      </c>
      <c r="B20" s="290"/>
      <c r="C20" s="291" t="n">
        <v>625773.46</v>
      </c>
      <c r="D20" s="292" t="n">
        <v>4.12126654210338</v>
      </c>
      <c r="E20" s="293" t="n">
        <v>228642</v>
      </c>
      <c r="F20" s="292" t="n">
        <v>1.31467791937709</v>
      </c>
      <c r="G20" s="293" t="n">
        <v>197741</v>
      </c>
      <c r="H20" s="292" t="n">
        <v>1.02060097264608</v>
      </c>
      <c r="I20" s="293" t="n">
        <v>467080.13</v>
      </c>
      <c r="J20" s="292" t="n">
        <v>2.30433958795789</v>
      </c>
      <c r="K20" s="297" t="n">
        <v>679865.79</v>
      </c>
      <c r="L20" s="286" t="n">
        <f aca="false">K20/K$42*100</f>
        <v>2.828397921553</v>
      </c>
      <c r="N20" s="287"/>
      <c r="O20" s="288"/>
    </row>
    <row r="21" customFormat="false" ht="12.75" hidden="false" customHeight="false" outlineLevel="0" collapsed="false">
      <c r="A21" s="289" t="s">
        <v>95</v>
      </c>
      <c r="B21" s="290"/>
      <c r="C21" s="291" t="n">
        <v>374074</v>
      </c>
      <c r="D21" s="292" t="n">
        <v>2.46360505680567</v>
      </c>
      <c r="E21" s="293" t="n">
        <v>330649</v>
      </c>
      <c r="F21" s="292" t="n">
        <v>1.9012121104789</v>
      </c>
      <c r="G21" s="293" t="n">
        <v>350398</v>
      </c>
      <c r="H21" s="292" t="n">
        <v>1.80850981644293</v>
      </c>
      <c r="I21" s="293" t="n">
        <v>339055.46</v>
      </c>
      <c r="J21" s="292" t="n">
        <v>1.67272994248604</v>
      </c>
      <c r="K21" s="297" t="n">
        <v>650394.3</v>
      </c>
      <c r="L21" s="286" t="n">
        <f aca="false">K21/K$42*100</f>
        <v>2.70578975051814</v>
      </c>
      <c r="N21" s="287"/>
      <c r="O21" s="288"/>
    </row>
    <row r="22" customFormat="false" ht="12.75" hidden="false" customHeight="false" outlineLevel="0" collapsed="false">
      <c r="A22" s="289" t="s">
        <v>96</v>
      </c>
      <c r="B22" s="290"/>
      <c r="C22" s="291" t="n">
        <v>121199.96</v>
      </c>
      <c r="D22" s="292" t="n">
        <v>0.798207933031017</v>
      </c>
      <c r="E22" s="293" t="n">
        <v>141063</v>
      </c>
      <c r="F22" s="292" t="n">
        <v>0.81110387129701</v>
      </c>
      <c r="G22" s="294" t="n">
        <v>207230</v>
      </c>
      <c r="H22" s="292" t="n">
        <v>1.06957656511015</v>
      </c>
      <c r="I22" s="295" t="n">
        <v>345349.49</v>
      </c>
      <c r="J22" s="292" t="n">
        <v>1.70378153634595</v>
      </c>
      <c r="K22" s="297" t="n">
        <v>649910.49</v>
      </c>
      <c r="L22" s="286" t="n">
        <f aca="false">K22/K$42*100</f>
        <v>2.70377698973718</v>
      </c>
      <c r="N22" s="287"/>
      <c r="O22" s="288"/>
    </row>
    <row r="23" customFormat="false" ht="12.75" hidden="false" customHeight="false" outlineLevel="0" collapsed="false">
      <c r="A23" s="289" t="s">
        <v>97</v>
      </c>
      <c r="B23" s="290"/>
      <c r="C23" s="291" t="n">
        <v>155895</v>
      </c>
      <c r="D23" s="292" t="n">
        <v>1.02670517151879</v>
      </c>
      <c r="E23" s="293" t="n">
        <v>166624</v>
      </c>
      <c r="F23" s="292" t="n">
        <v>0.958078103053196</v>
      </c>
      <c r="G23" s="294" t="n">
        <v>373408</v>
      </c>
      <c r="H23" s="292" t="n">
        <v>1.92727137009435</v>
      </c>
      <c r="I23" s="295" t="n">
        <v>374694.02</v>
      </c>
      <c r="J23" s="292" t="n">
        <v>1.84855276043767</v>
      </c>
      <c r="K23" s="297" t="n">
        <v>643083.36</v>
      </c>
      <c r="L23" s="286" t="n">
        <f aca="false">K23/K$42*100</f>
        <v>2.67537456004268</v>
      </c>
      <c r="N23" s="287"/>
      <c r="O23" s="288"/>
    </row>
    <row r="24" customFormat="false" ht="12.75" hidden="false" customHeight="false" outlineLevel="0" collapsed="false">
      <c r="A24" s="289" t="s">
        <v>98</v>
      </c>
      <c r="B24" s="290"/>
      <c r="C24" s="291" t="n">
        <v>55997.15</v>
      </c>
      <c r="D24" s="292" t="n">
        <v>0.368790297926896</v>
      </c>
      <c r="E24" s="293" t="n">
        <v>88419</v>
      </c>
      <c r="F24" s="292" t="n">
        <v>0.508403998186699</v>
      </c>
      <c r="G24" s="294" t="n">
        <v>112447</v>
      </c>
      <c r="H24" s="292" t="n">
        <v>0.58037289975844</v>
      </c>
      <c r="I24" s="295" t="n">
        <v>31895</v>
      </c>
      <c r="J24" s="292" t="n">
        <v>0.157353966562262</v>
      </c>
      <c r="K24" s="297" t="n">
        <v>493406.47</v>
      </c>
      <c r="L24" s="286" t="n">
        <f aca="false">K24/K$42*100</f>
        <v>2.05268430145427</v>
      </c>
      <c r="N24" s="287"/>
      <c r="O24" s="288"/>
    </row>
    <row r="25" customFormat="false" ht="12.75" hidden="false" customHeight="false" outlineLevel="0" collapsed="false">
      <c r="A25" s="289" t="s">
        <v>99</v>
      </c>
      <c r="B25" s="290"/>
      <c r="C25" s="291" t="n">
        <v>460736.82</v>
      </c>
      <c r="D25" s="292" t="n">
        <v>3.03435566120223</v>
      </c>
      <c r="E25" s="293" t="n">
        <v>630256</v>
      </c>
      <c r="F25" s="292" t="n">
        <v>3.62393456475595</v>
      </c>
      <c r="G25" s="293" t="n">
        <v>642755</v>
      </c>
      <c r="H25" s="292" t="n">
        <v>3.31745251704568</v>
      </c>
      <c r="I25" s="293" t="n">
        <v>689667.77</v>
      </c>
      <c r="J25" s="292" t="n">
        <v>3.4024755986722</v>
      </c>
      <c r="K25" s="297" t="n">
        <v>375644.83</v>
      </c>
      <c r="L25" s="286" t="n">
        <f aca="false">K25/K$42*100</f>
        <v>1.56276881708393</v>
      </c>
      <c r="N25" s="287"/>
      <c r="O25" s="288"/>
    </row>
    <row r="26" customFormat="false" ht="12.75" hidden="false" customHeight="false" outlineLevel="0" collapsed="false">
      <c r="A26" s="289" t="s">
        <v>100</v>
      </c>
      <c r="B26" s="290"/>
      <c r="C26" s="291" t="n">
        <v>374933.05</v>
      </c>
      <c r="D26" s="292" t="n">
        <v>2.46926265376255</v>
      </c>
      <c r="E26" s="293" t="n">
        <v>347856</v>
      </c>
      <c r="F26" s="292" t="n">
        <v>2.00015133843667</v>
      </c>
      <c r="G26" s="293" t="n">
        <v>41690</v>
      </c>
      <c r="H26" s="292" t="n">
        <v>0.215174670653102</v>
      </c>
      <c r="I26" s="293" t="n">
        <v>33648</v>
      </c>
      <c r="J26" s="292" t="n">
        <v>0.166002391186298</v>
      </c>
      <c r="K26" s="297" t="n">
        <v>339461.77</v>
      </c>
      <c r="L26" s="286" t="n">
        <f aca="false">K26/K$42*100</f>
        <v>1.41223897251059</v>
      </c>
      <c r="N26" s="287"/>
      <c r="O26" s="288"/>
    </row>
    <row r="27" customFormat="false" ht="12.75" hidden="false" customHeight="false" outlineLevel="0" collapsed="false">
      <c r="A27" s="289" t="s">
        <v>101</v>
      </c>
      <c r="B27" s="290"/>
      <c r="C27" s="291" t="n">
        <v>0</v>
      </c>
      <c r="D27" s="292" t="n">
        <v>0</v>
      </c>
      <c r="E27" s="293" t="n">
        <v>0</v>
      </c>
      <c r="F27" s="292" t="n">
        <v>0</v>
      </c>
      <c r="G27" s="293" t="n">
        <v>0</v>
      </c>
      <c r="H27" s="292" t="n">
        <v>0</v>
      </c>
      <c r="I27" s="293" t="n">
        <v>0</v>
      </c>
      <c r="J27" s="292" t="n">
        <v>0</v>
      </c>
      <c r="K27" s="297" t="n">
        <v>262894.51</v>
      </c>
      <c r="L27" s="286" t="n">
        <f aca="false">K27/K$42*100</f>
        <v>1.09370157552963</v>
      </c>
      <c r="N27" s="287"/>
      <c r="O27" s="288"/>
      <c r="P27" s="273"/>
    </row>
    <row r="28" customFormat="false" ht="12.75" hidden="false" customHeight="false" outlineLevel="0" collapsed="false">
      <c r="A28" s="289" t="s">
        <v>102</v>
      </c>
      <c r="B28" s="290"/>
      <c r="C28" s="291" t="n">
        <v>0</v>
      </c>
      <c r="D28" s="292" t="n">
        <v>0</v>
      </c>
      <c r="E28" s="293" t="n">
        <v>0</v>
      </c>
      <c r="F28" s="292" t="n">
        <v>0</v>
      </c>
      <c r="G28" s="298" t="n">
        <v>0</v>
      </c>
      <c r="H28" s="292" t="n">
        <v>0</v>
      </c>
      <c r="I28" s="297" t="n">
        <v>0</v>
      </c>
      <c r="J28" s="292" t="n">
        <v>0</v>
      </c>
      <c r="K28" s="297" t="n">
        <v>236828.75</v>
      </c>
      <c r="L28" s="286" t="n">
        <f aca="false">K28/K$42*100</f>
        <v>0.985262023941512</v>
      </c>
      <c r="M28" s="281"/>
      <c r="N28" s="287"/>
      <c r="O28" s="288"/>
      <c r="P28" s="273"/>
    </row>
    <row r="29" customFormat="false" ht="12.75" hidden="false" customHeight="false" outlineLevel="0" collapsed="false">
      <c r="A29" s="289" t="s">
        <v>103</v>
      </c>
      <c r="B29" s="290"/>
      <c r="C29" s="291" t="n">
        <v>72184.15</v>
      </c>
      <c r="D29" s="292" t="n">
        <v>0.475395876113333</v>
      </c>
      <c r="E29" s="293" t="n">
        <v>47692</v>
      </c>
      <c r="F29" s="292" t="n">
        <v>0.274226167243692</v>
      </c>
      <c r="G29" s="299" t="n">
        <v>136864</v>
      </c>
      <c r="H29" s="292" t="n">
        <v>0.70639640499559</v>
      </c>
      <c r="I29" s="299" t="n">
        <v>142399</v>
      </c>
      <c r="J29" s="292" t="n">
        <v>0.702525395344083</v>
      </c>
      <c r="K29" s="297" t="n">
        <v>199089</v>
      </c>
      <c r="L29" s="286" t="n">
        <f aca="false">K29/K$42*100</f>
        <v>0.828255991236249</v>
      </c>
      <c r="M29" s="281"/>
      <c r="N29" s="287"/>
      <c r="O29" s="288"/>
      <c r="P29" s="273"/>
    </row>
    <row r="30" customFormat="false" ht="12.75" hidden="false" customHeight="false" outlineLevel="0" collapsed="false">
      <c r="A30" s="289" t="s">
        <v>104</v>
      </c>
      <c r="B30" s="290"/>
      <c r="C30" s="291" t="n">
        <v>0</v>
      </c>
      <c r="D30" s="292" t="n">
        <v>0</v>
      </c>
      <c r="E30" s="293" t="n">
        <v>0</v>
      </c>
      <c r="F30" s="292" t="n">
        <v>0</v>
      </c>
      <c r="G30" s="299" t="n">
        <v>43163</v>
      </c>
      <c r="H30" s="292" t="n">
        <v>0.222777268155429</v>
      </c>
      <c r="I30" s="299" t="n">
        <v>64863</v>
      </c>
      <c r="J30" s="292" t="n">
        <v>0.320001578088352</v>
      </c>
      <c r="K30" s="297" t="n">
        <v>70741</v>
      </c>
      <c r="L30" s="286" t="n">
        <f aca="false">K30/K$42*100</f>
        <v>0.294298816489326</v>
      </c>
      <c r="N30" s="287"/>
      <c r="O30" s="288"/>
      <c r="P30" s="273"/>
    </row>
    <row r="31" customFormat="false" ht="12.75" hidden="false" customHeight="false" outlineLevel="0" collapsed="false">
      <c r="A31" s="289" t="s">
        <v>105</v>
      </c>
      <c r="B31" s="290"/>
      <c r="C31" s="300" t="n">
        <v>32794</v>
      </c>
      <c r="D31" s="292" t="n">
        <v>0.21597722438043</v>
      </c>
      <c r="E31" s="299" t="n">
        <v>42502</v>
      </c>
      <c r="F31" s="292" t="n">
        <v>0.244383975513533</v>
      </c>
      <c r="G31" s="298" t="n">
        <v>42763</v>
      </c>
      <c r="H31" s="292" t="n">
        <v>0.220712747448755</v>
      </c>
      <c r="I31" s="297" t="n">
        <v>42415</v>
      </c>
      <c r="J31" s="292" t="n">
        <v>0.209254381305482</v>
      </c>
      <c r="K31" s="297" t="n">
        <v>42837.951</v>
      </c>
      <c r="L31" s="286" t="n">
        <f aca="false">K31/K$42*100</f>
        <v>0.17821572044681</v>
      </c>
      <c r="N31" s="287"/>
      <c r="O31" s="288"/>
    </row>
    <row r="32" customFormat="false" ht="12.75" hidden="false" customHeight="false" outlineLevel="0" collapsed="false">
      <c r="A32" s="289" t="s">
        <v>106</v>
      </c>
      <c r="B32" s="290"/>
      <c r="C32" s="300" t="n">
        <v>412842.38</v>
      </c>
      <c r="D32" s="292" t="n">
        <v>2.71892880828843</v>
      </c>
      <c r="E32" s="299" t="n">
        <v>323874</v>
      </c>
      <c r="F32" s="292" t="n">
        <v>1.8622562628928</v>
      </c>
      <c r="G32" s="299" t="n">
        <v>455262</v>
      </c>
      <c r="H32" s="292" t="n">
        <v>2.34974456490459</v>
      </c>
      <c r="I32" s="299" t="n">
        <v>287581.39</v>
      </c>
      <c r="J32" s="292" t="n">
        <v>1.41878264386232</v>
      </c>
      <c r="K32" s="297" t="n">
        <v>28793</v>
      </c>
      <c r="L32" s="286" t="n">
        <f aca="false">K32/K$42*100</f>
        <v>0.119785496715867</v>
      </c>
      <c r="N32" s="287"/>
      <c r="O32" s="288"/>
      <c r="Q32" s="273"/>
    </row>
    <row r="33" customFormat="false" ht="12.75" hidden="false" customHeight="false" outlineLevel="0" collapsed="false">
      <c r="A33" s="289" t="s">
        <v>107</v>
      </c>
      <c r="B33" s="290"/>
      <c r="C33" s="300" t="n">
        <v>57248.81</v>
      </c>
      <c r="D33" s="292" t="n">
        <v>0.377033575741984</v>
      </c>
      <c r="E33" s="299" t="n">
        <v>115184</v>
      </c>
      <c r="F33" s="292" t="n">
        <v>0.662301158429034</v>
      </c>
      <c r="G33" s="299" t="n">
        <v>9495</v>
      </c>
      <c r="H33" s="292" t="n">
        <v>0.0490065602746751</v>
      </c>
      <c r="I33" s="299" t="n">
        <v>22110.85</v>
      </c>
      <c r="J33" s="292" t="n">
        <v>0.109083867426342</v>
      </c>
      <c r="K33" s="297" t="n">
        <v>21863</v>
      </c>
      <c r="L33" s="286" t="n">
        <f aca="false">K33/K$42*100</f>
        <v>0.0909551041815375</v>
      </c>
      <c r="N33" s="287"/>
      <c r="O33" s="288"/>
    </row>
    <row r="34" customFormat="false" ht="12.75" hidden="false" customHeight="false" outlineLevel="0" collapsed="false">
      <c r="A34" s="289" t="s">
        <v>108</v>
      </c>
      <c r="B34" s="290"/>
      <c r="C34" s="300" t="n">
        <v>16885</v>
      </c>
      <c r="D34" s="292" t="n">
        <v>0.111202519779947</v>
      </c>
      <c r="E34" s="299" t="n">
        <v>17002</v>
      </c>
      <c r="F34" s="292" t="n">
        <v>0.0977604901341369</v>
      </c>
      <c r="G34" s="299" t="n">
        <v>27800</v>
      </c>
      <c r="H34" s="292" t="n">
        <v>0.143484189113846</v>
      </c>
      <c r="I34" s="299" t="n">
        <v>19565</v>
      </c>
      <c r="J34" s="292" t="n">
        <v>0.0965239177234881</v>
      </c>
      <c r="K34" s="297" t="n">
        <v>18561</v>
      </c>
      <c r="L34" s="286" t="n">
        <f aca="false">K34/K$42*100</f>
        <v>0.0772180253722507</v>
      </c>
      <c r="N34" s="287"/>
      <c r="O34" s="288"/>
    </row>
    <row r="35" customFormat="false" ht="12.75" hidden="false" customHeight="false" outlineLevel="0" collapsed="false">
      <c r="A35" s="289" t="s">
        <v>109</v>
      </c>
      <c r="B35" s="290"/>
      <c r="C35" s="300" t="n">
        <v>0</v>
      </c>
      <c r="D35" s="292" t="n">
        <v>0</v>
      </c>
      <c r="E35" s="299" t="n">
        <v>0</v>
      </c>
      <c r="F35" s="292" t="n">
        <v>0</v>
      </c>
      <c r="G35" s="299" t="n">
        <v>0</v>
      </c>
      <c r="H35" s="292" t="n">
        <v>0</v>
      </c>
      <c r="I35" s="299" t="n">
        <v>16470</v>
      </c>
      <c r="J35" s="292" t="n">
        <v>0.0812547367700409</v>
      </c>
      <c r="K35" s="297" t="n">
        <v>17068</v>
      </c>
      <c r="L35" s="286" t="n">
        <f aca="false">K35/K$42*100</f>
        <v>0.0710068022764708</v>
      </c>
      <c r="N35" s="287"/>
      <c r="O35" s="288"/>
    </row>
    <row r="36" customFormat="false" ht="12.75" hidden="false" customHeight="false" outlineLevel="0" collapsed="false">
      <c r="A36" s="289" t="s">
        <v>110</v>
      </c>
      <c r="B36" s="290"/>
      <c r="C36" s="300" t="n">
        <v>8048</v>
      </c>
      <c r="D36" s="292" t="n">
        <v>0.0530031317257335</v>
      </c>
      <c r="E36" s="299" t="n">
        <v>7524</v>
      </c>
      <c r="F36" s="292" t="n">
        <v>0.0432625530978265</v>
      </c>
      <c r="G36" s="299" t="n">
        <v>12917</v>
      </c>
      <c r="H36" s="292" t="n">
        <v>0.0666685349202715</v>
      </c>
      <c r="I36" s="299" t="n">
        <v>13469</v>
      </c>
      <c r="J36" s="292" t="n">
        <v>0.0664493047696224</v>
      </c>
      <c r="K36" s="297" t="n">
        <v>13748</v>
      </c>
      <c r="L36" s="286" t="n">
        <f aca="false">K36/K$42*100</f>
        <v>0.0571948393307312</v>
      </c>
      <c r="N36" s="287"/>
      <c r="O36" s="288"/>
    </row>
    <row r="37" customFormat="false" ht="13.5" hidden="false" customHeight="true" outlineLevel="0" collapsed="false">
      <c r="A37" s="289" t="s">
        <v>111</v>
      </c>
      <c r="B37" s="290"/>
      <c r="C37" s="291" t="n">
        <v>21309</v>
      </c>
      <c r="D37" s="292" t="n">
        <v>0.1403384361262</v>
      </c>
      <c r="E37" s="299" t="n">
        <v>21401</v>
      </c>
      <c r="F37" s="292" t="n">
        <v>0.123054478847234</v>
      </c>
      <c r="G37" s="299" t="n">
        <v>36587</v>
      </c>
      <c r="H37" s="292" t="n">
        <v>0.188836547737708</v>
      </c>
      <c r="I37" s="299" t="n">
        <v>62579</v>
      </c>
      <c r="J37" s="292" t="n">
        <v>0.308733465229653</v>
      </c>
      <c r="K37" s="297" t="n">
        <v>11701</v>
      </c>
      <c r="L37" s="286" t="n">
        <f aca="false">K37/K$42*100</f>
        <v>0.0486788489241261</v>
      </c>
      <c r="N37" s="287"/>
      <c r="O37" s="288"/>
    </row>
    <row r="38" customFormat="false" ht="13.5" hidden="false" customHeight="true" outlineLevel="0" collapsed="false">
      <c r="A38" s="289" t="s">
        <v>112</v>
      </c>
      <c r="B38" s="290"/>
      <c r="C38" s="291" t="n">
        <v>409472</v>
      </c>
      <c r="D38" s="292" t="n">
        <v>2.69673190283294</v>
      </c>
      <c r="E38" s="293" t="n">
        <v>531977</v>
      </c>
      <c r="F38" s="292" t="n">
        <v>3.05883615222255</v>
      </c>
      <c r="G38" s="299" t="n">
        <v>0</v>
      </c>
      <c r="H38" s="292" t="n">
        <v>0</v>
      </c>
      <c r="I38" s="299" t="n">
        <v>11555</v>
      </c>
      <c r="J38" s="292" t="n">
        <v>0.0570065867260366</v>
      </c>
      <c r="K38" s="297" t="n">
        <v>11020</v>
      </c>
      <c r="L38" s="286" t="n">
        <f aca="false">K38/K$42*100</f>
        <v>0.0458457324283284</v>
      </c>
      <c r="N38" s="287"/>
      <c r="O38" s="288"/>
    </row>
    <row r="39" customFormat="false" ht="13.5" hidden="false" customHeight="true" outlineLevel="0" collapsed="false">
      <c r="A39" s="301" t="s">
        <v>113</v>
      </c>
      <c r="B39" s="302"/>
      <c r="C39" s="291" t="n">
        <v>0</v>
      </c>
      <c r="D39" s="292" t="n">
        <v>0</v>
      </c>
      <c r="E39" s="299" t="n">
        <v>0</v>
      </c>
      <c r="F39" s="292" t="n">
        <v>0</v>
      </c>
      <c r="G39" s="299" t="n">
        <v>0</v>
      </c>
      <c r="H39" s="292" t="n">
        <v>0</v>
      </c>
      <c r="I39" s="299" t="n">
        <v>6241.38</v>
      </c>
      <c r="J39" s="292" t="n">
        <v>0.0307918451112203</v>
      </c>
      <c r="K39" s="297" t="n">
        <v>5976</v>
      </c>
      <c r="L39" s="286" t="n">
        <f aca="false">K39/K$42*100</f>
        <v>0.0248615333023312</v>
      </c>
      <c r="N39" s="287"/>
      <c r="O39" s="288"/>
    </row>
    <row r="40" customFormat="false" ht="13.5" hidden="false" customHeight="true" outlineLevel="0" collapsed="false">
      <c r="A40" s="301" t="s">
        <v>114</v>
      </c>
      <c r="B40" s="302"/>
      <c r="C40" s="291" t="n">
        <v>61724.380000001</v>
      </c>
      <c r="D40" s="292" t="n">
        <v>0.406509125724314</v>
      </c>
      <c r="E40" s="299" t="n">
        <v>62515</v>
      </c>
      <c r="F40" s="292" t="n">
        <v>0.359457536803645</v>
      </c>
      <c r="G40" s="298" t="n">
        <v>21960</v>
      </c>
      <c r="H40" s="292" t="n">
        <v>0.113342186796405</v>
      </c>
      <c r="I40" s="297" t="n">
        <v>0</v>
      </c>
      <c r="J40" s="292" t="n">
        <v>0</v>
      </c>
      <c r="K40" s="297" t="n">
        <v>0</v>
      </c>
      <c r="L40" s="286" t="n">
        <f aca="false">K40/K$42*100</f>
        <v>0</v>
      </c>
      <c r="N40" s="287"/>
      <c r="O40" s="288"/>
    </row>
    <row r="41" customFormat="false" ht="13.5" hidden="false" customHeight="true" outlineLevel="0" collapsed="false">
      <c r="A41" s="301" t="s">
        <v>115</v>
      </c>
      <c r="B41" s="302"/>
      <c r="C41" s="291" t="n">
        <v>41533</v>
      </c>
      <c r="D41" s="292" t="n">
        <v>0.273531196566214</v>
      </c>
      <c r="E41" s="299" t="n">
        <v>42125</v>
      </c>
      <c r="F41" s="292" t="n">
        <v>0.242216247906159</v>
      </c>
      <c r="G41" s="298" t="n">
        <v>0</v>
      </c>
      <c r="H41" s="292" t="n">
        <v>0</v>
      </c>
      <c r="I41" s="297" t="n">
        <v>0</v>
      </c>
      <c r="J41" s="292" t="n">
        <v>0</v>
      </c>
      <c r="K41" s="297" t="n">
        <v>0</v>
      </c>
      <c r="L41" s="286" t="n">
        <f aca="false">K41/K$42*100</f>
        <v>0</v>
      </c>
      <c r="N41" s="287"/>
      <c r="O41" s="288"/>
    </row>
    <row r="42" customFormat="false" ht="13.5" hidden="false" customHeight="false" outlineLevel="0" collapsed="false">
      <c r="A42" s="275" t="s">
        <v>87</v>
      </c>
      <c r="B42" s="303"/>
      <c r="C42" s="304" t="n">
        <v>15184008.45</v>
      </c>
      <c r="D42" s="277" t="n">
        <v>100</v>
      </c>
      <c r="E42" s="305" t="n">
        <v>17391484</v>
      </c>
      <c r="F42" s="277" t="n">
        <v>100</v>
      </c>
      <c r="G42" s="306" t="n">
        <v>19374957.04</v>
      </c>
      <c r="H42" s="277" t="n">
        <v>100</v>
      </c>
      <c r="I42" s="306" t="n">
        <v>20269587.54</v>
      </c>
      <c r="J42" s="277" t="n">
        <v>100</v>
      </c>
      <c r="K42" s="306" t="n">
        <f aca="false">SUM(K15:K41)</f>
        <v>24037133.701</v>
      </c>
      <c r="L42" s="307" t="n">
        <f aca="false">K42/K$42*100</f>
        <v>100</v>
      </c>
      <c r="N42" s="287"/>
      <c r="O42" s="288"/>
    </row>
    <row r="43" customFormat="false" ht="12" hidden="false" customHeight="true" outlineLevel="0" collapsed="false">
      <c r="A43" s="308"/>
      <c r="G43" s="309"/>
      <c r="H43" s="309"/>
      <c r="I43" s="309"/>
      <c r="J43" s="309"/>
      <c r="K43" s="309"/>
      <c r="N43" s="287"/>
      <c r="O43" s="288"/>
    </row>
    <row r="44" customFormat="false" ht="12" hidden="false" customHeight="false" outlineLevel="0" collapsed="false">
      <c r="K44" s="95"/>
    </row>
  </sheetData>
  <mergeCells count="15">
    <mergeCell ref="A2:L2"/>
    <mergeCell ref="A3:B5"/>
    <mergeCell ref="C3:D3"/>
    <mergeCell ref="E3:L3"/>
    <mergeCell ref="C4:D4"/>
    <mergeCell ref="E4:F4"/>
    <mergeCell ref="G4:H4"/>
    <mergeCell ref="I4:J4"/>
    <mergeCell ref="K4:L4"/>
    <mergeCell ref="A6:L6"/>
    <mergeCell ref="A7:B7"/>
    <mergeCell ref="A11:B11"/>
    <mergeCell ref="A12:B12"/>
    <mergeCell ref="A13:B13"/>
    <mergeCell ref="A14:L14"/>
  </mergeCells>
  <printOptions headings="false" gridLines="false" gridLinesSet="true" horizontalCentered="true" verticalCentered="false"/>
  <pageMargins left="0.590277777777778" right="0.590277777777778" top="0.55" bottom="0.559722222222222" header="0.511811023622047" footer="0.393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8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1.99"/>
    <col collapsed="false" customWidth="true" hidden="false" outlineLevel="0" max="2" min="2" style="153" width="58.71"/>
    <col collapsed="false" customWidth="false" hidden="false" outlineLevel="0" max="7" min="3" style="1" width="9.14"/>
    <col collapsed="false" customWidth="true" hidden="false" outlineLevel="0" max="11" min="8" style="1" width="7.7"/>
    <col collapsed="false" customWidth="true" hidden="false" outlineLevel="0" max="12" min="12" style="1" width="8.99"/>
    <col collapsed="false" customWidth="true" hidden="false" outlineLevel="0" max="16" min="13" style="1" width="8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G1" s="2" t="s">
        <v>116</v>
      </c>
    </row>
    <row r="2" customFormat="false" ht="21.7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10"/>
      <c r="M2" s="310"/>
      <c r="N2" s="310"/>
      <c r="O2" s="310"/>
      <c r="P2" s="310"/>
    </row>
    <row r="3" customFormat="false" ht="12.75" hidden="false" customHeight="true" outlineLevel="0" collapsed="false">
      <c r="A3" s="311" t="s">
        <v>2</v>
      </c>
      <c r="B3" s="311"/>
      <c r="C3" s="312" t="s">
        <v>3</v>
      </c>
      <c r="D3" s="313" t="s">
        <v>4</v>
      </c>
      <c r="E3" s="313"/>
      <c r="F3" s="313"/>
      <c r="G3" s="313"/>
      <c r="H3" s="314"/>
      <c r="I3" s="314"/>
      <c r="J3" s="314"/>
      <c r="K3" s="314"/>
      <c r="L3" s="315"/>
    </row>
    <row r="4" customFormat="false" ht="12.75" hidden="false" customHeight="true" outlineLevel="0" collapsed="false">
      <c r="A4" s="311"/>
      <c r="B4" s="311"/>
      <c r="C4" s="316" t="s">
        <v>5</v>
      </c>
      <c r="D4" s="316" t="s">
        <v>6</v>
      </c>
      <c r="E4" s="316" t="s">
        <v>7</v>
      </c>
      <c r="F4" s="316" t="s">
        <v>8</v>
      </c>
      <c r="G4" s="317" t="s">
        <v>9</v>
      </c>
      <c r="H4" s="314"/>
      <c r="I4" s="314"/>
      <c r="J4" s="314"/>
      <c r="K4" s="314"/>
      <c r="L4" s="315"/>
    </row>
    <row r="5" customFormat="false" ht="12" hidden="false" customHeight="true" outlineLevel="0" collapsed="false">
      <c r="A5" s="311"/>
      <c r="B5" s="311"/>
      <c r="C5" s="318" t="s">
        <v>26</v>
      </c>
      <c r="D5" s="318"/>
      <c r="E5" s="318"/>
      <c r="F5" s="318"/>
      <c r="G5" s="318"/>
      <c r="H5" s="314"/>
      <c r="I5" s="314"/>
      <c r="J5" s="314"/>
      <c r="K5" s="314"/>
      <c r="L5" s="315"/>
    </row>
    <row r="6" s="328" customFormat="true" ht="12" hidden="false" customHeight="true" outlineLevel="0" collapsed="false">
      <c r="A6" s="319" t="s">
        <v>118</v>
      </c>
      <c r="B6" s="320"/>
      <c r="C6" s="321" t="n">
        <v>909100.58</v>
      </c>
      <c r="D6" s="322" t="n">
        <v>204710.54</v>
      </c>
      <c r="E6" s="323" t="n">
        <v>407714</v>
      </c>
      <c r="F6" s="324" t="n">
        <v>751111.78</v>
      </c>
      <c r="G6" s="325" t="n">
        <f aca="false">SUM(G7:G10)</f>
        <v>1045743</v>
      </c>
      <c r="H6" s="326"/>
      <c r="I6" s="326"/>
      <c r="J6" s="326"/>
      <c r="K6" s="326"/>
      <c r="L6" s="327"/>
    </row>
    <row r="7" s="153" customFormat="true" ht="12" hidden="false" customHeight="true" outlineLevel="0" collapsed="false">
      <c r="A7" s="329"/>
      <c r="B7" s="330" t="s">
        <v>119</v>
      </c>
      <c r="C7" s="331" t="n">
        <v>901646.72</v>
      </c>
      <c r="D7" s="332" t="n">
        <v>201682.62</v>
      </c>
      <c r="E7" s="333" t="n">
        <v>395718</v>
      </c>
      <c r="F7" s="334" t="n">
        <v>736424.62</v>
      </c>
      <c r="G7" s="335" t="n">
        <v>1024861</v>
      </c>
      <c r="H7" s="336"/>
      <c r="I7" s="336"/>
      <c r="J7" s="336"/>
      <c r="K7" s="336"/>
      <c r="L7" s="337"/>
    </row>
    <row r="8" s="153" customFormat="true" ht="12" hidden="false" customHeight="true" outlineLevel="0" collapsed="false">
      <c r="A8" s="329"/>
      <c r="B8" s="330" t="s">
        <v>120</v>
      </c>
      <c r="C8" s="331" t="n">
        <v>7453.86</v>
      </c>
      <c r="D8" s="332" t="n">
        <v>3027.92</v>
      </c>
      <c r="E8" s="333" t="n">
        <v>11682</v>
      </c>
      <c r="F8" s="331" t="n">
        <v>13237</v>
      </c>
      <c r="G8" s="338" t="n">
        <v>19031</v>
      </c>
      <c r="H8" s="336"/>
      <c r="I8" s="336"/>
      <c r="J8" s="336"/>
      <c r="K8" s="336"/>
      <c r="L8" s="327"/>
    </row>
    <row r="9" s="153" customFormat="true" ht="12" hidden="false" customHeight="true" outlineLevel="0" collapsed="false">
      <c r="A9" s="329"/>
      <c r="B9" s="330" t="s">
        <v>121</v>
      </c>
      <c r="C9" s="331" t="n">
        <v>0</v>
      </c>
      <c r="D9" s="332" t="n">
        <v>0</v>
      </c>
      <c r="E9" s="333" t="n">
        <v>118</v>
      </c>
      <c r="F9" s="331" t="n">
        <v>381.16</v>
      </c>
      <c r="G9" s="338" t="n">
        <v>509</v>
      </c>
      <c r="H9" s="336"/>
      <c r="I9" s="336"/>
      <c r="J9" s="336"/>
      <c r="K9" s="336"/>
      <c r="L9" s="327"/>
    </row>
    <row r="10" s="153" customFormat="true" ht="12" hidden="false" customHeight="true" outlineLevel="0" collapsed="false">
      <c r="A10" s="329"/>
      <c r="B10" s="339" t="s">
        <v>122</v>
      </c>
      <c r="C10" s="331" t="n">
        <v>0</v>
      </c>
      <c r="D10" s="332" t="n">
        <v>0</v>
      </c>
      <c r="E10" s="333" t="n">
        <v>196</v>
      </c>
      <c r="F10" s="331" t="n">
        <v>1069</v>
      </c>
      <c r="G10" s="338" t="n">
        <v>1342</v>
      </c>
      <c r="H10" s="336"/>
      <c r="I10" s="336"/>
      <c r="J10" s="336"/>
      <c r="K10" s="336"/>
      <c r="L10" s="327"/>
    </row>
    <row r="11" s="328" customFormat="true" ht="11.25" hidden="false" customHeight="true" outlineLevel="0" collapsed="false">
      <c r="A11" s="319" t="s">
        <v>123</v>
      </c>
      <c r="B11" s="320"/>
      <c r="C11" s="324" t="n">
        <v>291085.37</v>
      </c>
      <c r="D11" s="322" t="n">
        <v>97972.49</v>
      </c>
      <c r="E11" s="340" t="n">
        <v>199510</v>
      </c>
      <c r="F11" s="341" t="n">
        <v>297198.45</v>
      </c>
      <c r="G11" s="342" t="n">
        <f aca="false">SUM(G12:G16)</f>
        <v>428983</v>
      </c>
      <c r="H11" s="326"/>
      <c r="I11" s="343"/>
      <c r="J11" s="343"/>
      <c r="K11" s="326"/>
      <c r="L11" s="327"/>
    </row>
    <row r="12" s="153" customFormat="true" ht="12" hidden="false" customHeight="true" outlineLevel="0" collapsed="false">
      <c r="A12" s="329"/>
      <c r="B12" s="339" t="s">
        <v>124</v>
      </c>
      <c r="C12" s="331" t="n">
        <v>228740.02</v>
      </c>
      <c r="D12" s="332" t="n">
        <v>80973.01</v>
      </c>
      <c r="E12" s="333" t="n">
        <v>166448</v>
      </c>
      <c r="F12" s="334" t="n">
        <v>240781.65</v>
      </c>
      <c r="G12" s="344" t="n">
        <v>345515</v>
      </c>
      <c r="H12" s="336"/>
      <c r="I12" s="345"/>
      <c r="J12" s="336"/>
      <c r="K12" s="336"/>
      <c r="L12" s="327"/>
    </row>
    <row r="13" s="153" customFormat="true" ht="12" hidden="false" customHeight="true" outlineLevel="0" collapsed="false">
      <c r="A13" s="329"/>
      <c r="B13" s="339" t="s">
        <v>125</v>
      </c>
      <c r="C13" s="331" t="n">
        <v>40543.35</v>
      </c>
      <c r="D13" s="332" t="n">
        <v>13928.88</v>
      </c>
      <c r="E13" s="333" t="n">
        <v>25905</v>
      </c>
      <c r="F13" s="331" t="n">
        <v>40941.53</v>
      </c>
      <c r="G13" s="344" t="n">
        <v>58179</v>
      </c>
      <c r="H13" s="336"/>
      <c r="I13" s="336"/>
      <c r="J13" s="336"/>
      <c r="K13" s="336"/>
      <c r="L13" s="327"/>
    </row>
    <row r="14" s="153" customFormat="true" ht="12" hidden="false" customHeight="true" outlineLevel="0" collapsed="false">
      <c r="A14" s="329"/>
      <c r="B14" s="339" t="s">
        <v>126</v>
      </c>
      <c r="C14" s="331" t="n">
        <v>4014</v>
      </c>
      <c r="D14" s="332" t="n">
        <v>1611.6</v>
      </c>
      <c r="E14" s="333" t="n">
        <v>4220</v>
      </c>
      <c r="F14" s="346" t="n">
        <v>10261.27</v>
      </c>
      <c r="G14" s="344" t="n">
        <v>18043</v>
      </c>
      <c r="H14" s="336"/>
      <c r="I14" s="336"/>
      <c r="J14" s="336"/>
      <c r="K14" s="336"/>
      <c r="L14" s="327"/>
    </row>
    <row r="15" s="153" customFormat="true" ht="12" hidden="false" customHeight="true" outlineLevel="0" collapsed="false">
      <c r="A15" s="329"/>
      <c r="B15" s="339" t="s">
        <v>127</v>
      </c>
      <c r="C15" s="331" t="n">
        <v>15281</v>
      </c>
      <c r="D15" s="333" t="n">
        <v>1452</v>
      </c>
      <c r="E15" s="333" t="n">
        <v>2906</v>
      </c>
      <c r="F15" s="331" t="n">
        <v>4233</v>
      </c>
      <c r="G15" s="344" t="n">
        <v>6265</v>
      </c>
      <c r="H15" s="336"/>
      <c r="I15" s="345"/>
      <c r="J15" s="336"/>
      <c r="K15" s="336"/>
      <c r="L15" s="327"/>
    </row>
    <row r="16" s="153" customFormat="true" ht="12" hidden="false" customHeight="true" outlineLevel="0" collapsed="false">
      <c r="A16" s="329"/>
      <c r="B16" s="339" t="s">
        <v>128</v>
      </c>
      <c r="C16" s="331" t="n">
        <v>2507</v>
      </c>
      <c r="D16" s="332" t="n">
        <v>7</v>
      </c>
      <c r="E16" s="333" t="n">
        <v>31</v>
      </c>
      <c r="F16" s="331" t="n">
        <v>981</v>
      </c>
      <c r="G16" s="344" t="n">
        <v>981</v>
      </c>
      <c r="H16" s="336"/>
      <c r="I16" s="336"/>
      <c r="J16" s="336"/>
      <c r="K16" s="336"/>
      <c r="L16" s="327"/>
    </row>
    <row r="17" customFormat="false" ht="12" hidden="false" customHeight="false" outlineLevel="0" collapsed="false">
      <c r="A17" s="347" t="s">
        <v>129</v>
      </c>
      <c r="B17" s="348"/>
      <c r="C17" s="349" t="n">
        <v>618015.21</v>
      </c>
      <c r="D17" s="350" t="n">
        <v>106738.05</v>
      </c>
      <c r="E17" s="351" t="n">
        <v>208204</v>
      </c>
      <c r="F17" s="352" t="n">
        <v>453913.33</v>
      </c>
      <c r="G17" s="353" t="n">
        <f aca="false">G6-G11</f>
        <v>616760</v>
      </c>
      <c r="H17" s="314"/>
      <c r="I17" s="314"/>
      <c r="J17" s="314"/>
      <c r="K17" s="314"/>
      <c r="L17" s="315"/>
    </row>
    <row r="18" customFormat="false" ht="12" hidden="false" customHeight="false" outlineLevel="0" collapsed="false">
      <c r="A18" s="354" t="s">
        <v>130</v>
      </c>
      <c r="B18" s="355"/>
      <c r="C18" s="356" t="n">
        <v>17209.9299999992</v>
      </c>
      <c r="D18" s="357" t="n">
        <v>37055.98</v>
      </c>
      <c r="E18" s="358" t="n">
        <v>-57812</v>
      </c>
      <c r="F18" s="272" t="n">
        <v>-69207.1600000005</v>
      </c>
      <c r="G18" s="359" t="n">
        <f aca="false">G19-G20+G21</f>
        <v>-36381</v>
      </c>
      <c r="H18" s="314"/>
      <c r="I18" s="314"/>
      <c r="J18" s="314"/>
      <c r="K18" s="314"/>
      <c r="L18" s="315"/>
    </row>
    <row r="19" customFormat="false" ht="12" hidden="false" customHeight="false" outlineLevel="0" collapsed="false">
      <c r="A19" s="329"/>
      <c r="B19" s="339" t="s">
        <v>131</v>
      </c>
      <c r="C19" s="331" t="n">
        <v>10013767.97</v>
      </c>
      <c r="D19" s="333" t="n">
        <v>1983503.76</v>
      </c>
      <c r="E19" s="333" t="n">
        <v>3423582</v>
      </c>
      <c r="F19" s="331" t="n">
        <v>4777922.84</v>
      </c>
      <c r="G19" s="360" t="n">
        <v>8275553</v>
      </c>
      <c r="H19" s="314"/>
      <c r="I19" s="314"/>
      <c r="J19" s="314"/>
      <c r="K19" s="314"/>
      <c r="L19" s="315"/>
    </row>
    <row r="20" customFormat="false" ht="12" hidden="false" customHeight="false" outlineLevel="0" collapsed="false">
      <c r="A20" s="329"/>
      <c r="B20" s="339" t="s">
        <v>132</v>
      </c>
      <c r="C20" s="331" t="n">
        <v>9921568.85</v>
      </c>
      <c r="D20" s="333" t="n">
        <v>1949454.75</v>
      </c>
      <c r="E20" s="333" t="n">
        <v>3463585</v>
      </c>
      <c r="F20" s="331" t="n">
        <v>4833253.4</v>
      </c>
      <c r="G20" s="360" t="n">
        <v>8334706</v>
      </c>
      <c r="H20" s="314"/>
      <c r="I20" s="314"/>
      <c r="J20" s="314"/>
      <c r="K20" s="314"/>
      <c r="L20" s="315"/>
    </row>
    <row r="21" customFormat="false" ht="22.5" hidden="false" customHeight="true" outlineLevel="0" collapsed="false">
      <c r="A21" s="329"/>
      <c r="B21" s="361" t="s">
        <v>133</v>
      </c>
      <c r="C21" s="362" t="n">
        <v>-74989.19</v>
      </c>
      <c r="D21" s="363" t="n">
        <v>3006.97</v>
      </c>
      <c r="E21" s="364" t="n">
        <v>-17809</v>
      </c>
      <c r="F21" s="362" t="n">
        <v>-13876.6</v>
      </c>
      <c r="G21" s="365" t="n">
        <v>22772</v>
      </c>
      <c r="H21" s="314"/>
      <c r="I21" s="314"/>
      <c r="J21" s="314"/>
      <c r="K21" s="314"/>
      <c r="L21" s="315"/>
    </row>
    <row r="22" customFormat="false" ht="12" hidden="false" customHeight="false" outlineLevel="0" collapsed="false">
      <c r="A22" s="354" t="s">
        <v>134</v>
      </c>
      <c r="B22" s="355"/>
      <c r="C22" s="356" t="n">
        <v>124232.02</v>
      </c>
      <c r="D22" s="357" t="n">
        <v>212482.59</v>
      </c>
      <c r="E22" s="358" t="n">
        <v>-7535</v>
      </c>
      <c r="F22" s="366" t="n">
        <v>303462.83</v>
      </c>
      <c r="G22" s="360" t="n">
        <v>982004</v>
      </c>
      <c r="H22" s="314"/>
      <c r="I22" s="367"/>
      <c r="J22" s="314"/>
      <c r="K22" s="314"/>
      <c r="L22" s="315"/>
    </row>
    <row r="23" customFormat="false" ht="12" hidden="false" customHeight="false" outlineLevel="0" collapsed="false">
      <c r="A23" s="347" t="s">
        <v>135</v>
      </c>
      <c r="B23" s="368"/>
      <c r="C23" s="369" t="n">
        <v>141441.949999999</v>
      </c>
      <c r="D23" s="370" t="n">
        <v>249538.57</v>
      </c>
      <c r="E23" s="371" t="n">
        <v>-65347</v>
      </c>
      <c r="F23" s="372" t="n">
        <v>234255.67</v>
      </c>
      <c r="G23" s="353" t="n">
        <f aca="false">G18+G22</f>
        <v>945623</v>
      </c>
      <c r="H23" s="314"/>
      <c r="I23" s="367"/>
      <c r="J23" s="314"/>
      <c r="K23" s="314"/>
      <c r="L23" s="315"/>
    </row>
    <row r="24" s="62" customFormat="true" ht="12" hidden="false" customHeight="false" outlineLevel="0" collapsed="false">
      <c r="A24" s="373" t="s">
        <v>136</v>
      </c>
      <c r="B24" s="374"/>
      <c r="C24" s="331" t="n">
        <v>-198074.98</v>
      </c>
      <c r="D24" s="333" t="n">
        <v>-5115.31</v>
      </c>
      <c r="E24" s="333" t="n">
        <v>17117</v>
      </c>
      <c r="F24" s="331" t="n">
        <v>53964.41</v>
      </c>
      <c r="G24" s="375" t="n">
        <v>-342940</v>
      </c>
      <c r="H24" s="376"/>
      <c r="I24" s="377"/>
      <c r="J24" s="376"/>
      <c r="K24" s="376"/>
      <c r="L24" s="378"/>
    </row>
    <row r="25" s="62" customFormat="true" ht="12" hidden="false" customHeight="false" outlineLevel="0" collapsed="false">
      <c r="A25" s="379" t="s">
        <v>137</v>
      </c>
      <c r="B25" s="380"/>
      <c r="C25" s="381" t="n">
        <v>0</v>
      </c>
      <c r="D25" s="382" t="n">
        <v>768.81</v>
      </c>
      <c r="E25" s="382" t="n">
        <v>863</v>
      </c>
      <c r="F25" s="381" t="n">
        <v>4166.5</v>
      </c>
      <c r="G25" s="383" t="n">
        <v>3642</v>
      </c>
      <c r="H25" s="376"/>
      <c r="I25" s="377"/>
      <c r="J25" s="376"/>
      <c r="K25" s="376"/>
      <c r="L25" s="378"/>
    </row>
    <row r="26" s="62" customFormat="true" ht="12.75" hidden="false" customHeight="false" outlineLevel="0" collapsed="false">
      <c r="A26" s="384" t="s">
        <v>138</v>
      </c>
      <c r="B26" s="385"/>
      <c r="C26" s="276" t="n">
        <v>561382.179999999</v>
      </c>
      <c r="D26" s="386" t="n">
        <v>350392.5</v>
      </c>
      <c r="E26" s="387" t="n">
        <v>159111</v>
      </c>
      <c r="F26" s="276" t="n">
        <v>737966.91</v>
      </c>
      <c r="G26" s="388" t="n">
        <f aca="false">G17+G23+G24-G25</f>
        <v>1215801</v>
      </c>
      <c r="H26" s="376"/>
      <c r="I26" s="389"/>
      <c r="J26" s="376"/>
      <c r="K26" s="376"/>
      <c r="L26" s="378"/>
    </row>
    <row r="27" customFormat="false" ht="21.75" hidden="false" customHeight="true" outlineLevel="0" collapsed="false">
      <c r="A27" s="390"/>
      <c r="K27" s="2" t="s">
        <v>139</v>
      </c>
    </row>
    <row r="28" customFormat="false" ht="18.75" hidden="false" customHeight="true" outlineLevel="0" collapsed="false">
      <c r="A28" s="391" t="s">
        <v>140</v>
      </c>
      <c r="B28" s="391"/>
      <c r="C28" s="391"/>
      <c r="D28" s="391"/>
      <c r="E28" s="391"/>
      <c r="F28" s="391"/>
      <c r="G28" s="391"/>
      <c r="H28" s="391"/>
      <c r="I28" s="391"/>
      <c r="J28" s="391"/>
      <c r="K28" s="391"/>
      <c r="L28" s="310"/>
      <c r="M28" s="310"/>
      <c r="N28" s="310"/>
      <c r="O28" s="310"/>
      <c r="P28" s="310"/>
      <c r="Q28" s="310"/>
      <c r="R28" s="310"/>
    </row>
    <row r="29" customFormat="false" ht="12.75" hidden="false" customHeight="true" outlineLevel="0" collapsed="false">
      <c r="A29" s="392" t="s">
        <v>141</v>
      </c>
      <c r="B29" s="392"/>
      <c r="C29" s="393" t="s">
        <v>142</v>
      </c>
      <c r="D29" s="393"/>
      <c r="E29" s="393"/>
      <c r="F29" s="393"/>
      <c r="G29" s="393"/>
      <c r="H29" s="394" t="s">
        <v>143</v>
      </c>
      <c r="I29" s="394"/>
      <c r="J29" s="394"/>
      <c r="K29" s="394"/>
    </row>
    <row r="30" customFormat="false" ht="12" hidden="false" customHeight="true" outlineLevel="0" collapsed="false">
      <c r="A30" s="392"/>
      <c r="B30" s="392"/>
      <c r="C30" s="124" t="s">
        <v>5</v>
      </c>
      <c r="D30" s="124" t="s">
        <v>6</v>
      </c>
      <c r="E30" s="124" t="s">
        <v>7</v>
      </c>
      <c r="F30" s="124" t="s">
        <v>8</v>
      </c>
      <c r="G30" s="124" t="s">
        <v>9</v>
      </c>
      <c r="H30" s="124" t="s">
        <v>144</v>
      </c>
      <c r="I30" s="124" t="s">
        <v>145</v>
      </c>
      <c r="J30" s="124" t="s">
        <v>146</v>
      </c>
      <c r="K30" s="395" t="s">
        <v>147</v>
      </c>
    </row>
    <row r="31" customFormat="false" ht="12" hidden="false" customHeight="true" outlineLevel="0" collapsed="false">
      <c r="A31" s="392"/>
      <c r="B31" s="392"/>
      <c r="C31" s="396" t="s">
        <v>26</v>
      </c>
      <c r="D31" s="396"/>
      <c r="E31" s="396"/>
      <c r="F31" s="396"/>
      <c r="G31" s="396"/>
      <c r="H31" s="9" t="s">
        <v>27</v>
      </c>
      <c r="I31" s="9"/>
      <c r="J31" s="9"/>
      <c r="K31" s="9"/>
    </row>
    <row r="32" customFormat="false" ht="12.75" hidden="false" customHeight="false" outlineLevel="0" collapsed="false">
      <c r="A32" s="397" t="s">
        <v>148</v>
      </c>
      <c r="B32" s="398"/>
      <c r="C32" s="399" t="n">
        <v>5.92934693821611</v>
      </c>
      <c r="D32" s="400" t="n">
        <v>6.08101623937001</v>
      </c>
      <c r="E32" s="399" t="n">
        <v>5.95211601300362</v>
      </c>
      <c r="F32" s="399" t="n">
        <v>6.14509085690605</v>
      </c>
      <c r="G32" s="399" t="n">
        <v>6.02591822772963</v>
      </c>
      <c r="H32" s="401" t="n">
        <f aca="false">(G32-C32)/C32*100</f>
        <v>1.62870026867704</v>
      </c>
      <c r="I32" s="401" t="n">
        <f aca="false">(G32-D32)/D32*100</f>
        <v>-0.906065852672188</v>
      </c>
      <c r="J32" s="402" t="n">
        <f aca="false">(G32-E32)/E32*100</f>
        <v>1.23993239655901</v>
      </c>
      <c r="K32" s="403" t="n">
        <f aca="false">(G32-F32)/F32*100</f>
        <v>-1.93931435598696</v>
      </c>
    </row>
    <row r="33" customFormat="false" ht="12" hidden="false" customHeight="false" outlineLevel="0" collapsed="false">
      <c r="A33" s="404" t="s">
        <v>149</v>
      </c>
      <c r="B33" s="405"/>
      <c r="C33" s="406" t="s">
        <v>79</v>
      </c>
      <c r="D33" s="400" t="n">
        <v>6.93068428018648</v>
      </c>
      <c r="E33" s="399" t="n">
        <v>6.79079085347343</v>
      </c>
      <c r="F33" s="407" t="n">
        <v>7.10334927792952</v>
      </c>
      <c r="G33" s="407" t="n">
        <v>7.59790201488475</v>
      </c>
      <c r="H33" s="408" t="s">
        <v>79</v>
      </c>
      <c r="I33" s="401" t="n">
        <f aca="false">(G33-D33)/D33*100</f>
        <v>9.62701095194487</v>
      </c>
      <c r="J33" s="402" t="n">
        <f aca="false">(G33-E33)/E33*100</f>
        <v>11.8853779894943</v>
      </c>
      <c r="K33" s="403" t="n">
        <f aca="false">(G33-F33)/F33*100</f>
        <v>6.96224721050711</v>
      </c>
    </row>
    <row r="34" customFormat="false" ht="12" hidden="false" customHeight="false" outlineLevel="0" collapsed="false">
      <c r="A34" s="409" t="s">
        <v>150</v>
      </c>
      <c r="B34" s="12"/>
      <c r="C34" s="410" t="n">
        <v>1.72570884434156</v>
      </c>
      <c r="D34" s="411" t="n">
        <v>1.94825732733849</v>
      </c>
      <c r="E34" s="410" t="n">
        <v>1.88072734653535</v>
      </c>
      <c r="F34" s="410" t="n">
        <v>1.94984739421247</v>
      </c>
      <c r="G34" s="410" t="n">
        <v>2.17596590909091</v>
      </c>
      <c r="H34" s="401" t="n">
        <f aca="false">(G34-C34)/C34*100</f>
        <v>26.0911373448483</v>
      </c>
      <c r="I34" s="401" t="n">
        <f aca="false">(G34-D34)/D34*100</f>
        <v>11.6878083073085</v>
      </c>
      <c r="J34" s="402" t="n">
        <f aca="false">(G34-E34)/E34*100</f>
        <v>15.6981054749611</v>
      </c>
      <c r="K34" s="412" t="n">
        <f aca="false">(G34-F34)/F34*100</f>
        <v>11.5967288286049</v>
      </c>
    </row>
    <row r="35" customFormat="false" ht="12" hidden="false" customHeight="false" outlineLevel="0" collapsed="false">
      <c r="A35" s="409" t="s">
        <v>151</v>
      </c>
      <c r="B35" s="12"/>
      <c r="C35" s="410" t="n">
        <v>11.0635423373401</v>
      </c>
      <c r="D35" s="411" t="n">
        <v>11.5113313374919</v>
      </c>
      <c r="E35" s="410" t="n">
        <v>11.4142551632833</v>
      </c>
      <c r="F35" s="410" t="n">
        <v>11.7528116934081</v>
      </c>
      <c r="G35" s="410" t="n">
        <v>12.1412924395958</v>
      </c>
      <c r="H35" s="401" t="n">
        <f aca="false">(G35-C35)/C35*100</f>
        <v>9.74145594054577</v>
      </c>
      <c r="I35" s="401" t="n">
        <f aca="false">(G35-D35)/D35*100</f>
        <v>5.47253035843118</v>
      </c>
      <c r="J35" s="402" t="n">
        <f aca="false">(G35-E35)/E35*100</f>
        <v>6.36955513883318</v>
      </c>
      <c r="K35" s="412" t="n">
        <f aca="false">(G35-F35)/F35*100</f>
        <v>3.30542815048723</v>
      </c>
    </row>
    <row r="36" customFormat="false" ht="12" hidden="false" customHeight="false" outlineLevel="0" collapsed="false">
      <c r="A36" s="409" t="s">
        <v>152</v>
      </c>
      <c r="B36" s="12"/>
      <c r="C36" s="413" t="s">
        <v>79</v>
      </c>
      <c r="D36" s="411" t="n">
        <v>65.83</v>
      </c>
      <c r="E36" s="410" t="n">
        <v>65.8075895243185</v>
      </c>
      <c r="F36" s="410" t="n">
        <v>65.878674505612</v>
      </c>
      <c r="G36" s="410" t="n">
        <v>73.2378256838201</v>
      </c>
      <c r="H36" s="408" t="s">
        <v>79</v>
      </c>
      <c r="I36" s="401" t="n">
        <f aca="false">(G36-D36)/D36*100</f>
        <v>11.2529632140667</v>
      </c>
      <c r="J36" s="402" t="n">
        <f aca="false">(G36-E36)/E36*100</f>
        <v>11.2908499053226</v>
      </c>
      <c r="K36" s="412" t="n">
        <f aca="false">(G36-F36)/F36*100</f>
        <v>11.1707638829031</v>
      </c>
    </row>
    <row r="37" customFormat="false" ht="12" hidden="false" customHeight="false" outlineLevel="0" collapsed="false">
      <c r="A37" s="409" t="s">
        <v>153</v>
      </c>
      <c r="B37" s="12"/>
      <c r="C37" s="410" t="n">
        <v>10.6545756495687</v>
      </c>
      <c r="D37" s="411" t="n">
        <v>10.7754913622203</v>
      </c>
      <c r="E37" s="410" t="n">
        <v>10.7985582895366</v>
      </c>
      <c r="F37" s="410" t="n">
        <v>10.9672404003327</v>
      </c>
      <c r="G37" s="410" t="n">
        <v>11.0466839812332</v>
      </c>
      <c r="H37" s="401" t="n">
        <f aca="false">(G37-C37)/C37*100</f>
        <v>3.68018722247693</v>
      </c>
      <c r="I37" s="401" t="n">
        <f aca="false">(G37-D37)/D37*100</f>
        <v>2.51675408477174</v>
      </c>
      <c r="J37" s="402" t="n">
        <f aca="false">(G37-E37)/E37*100</f>
        <v>2.29776684112651</v>
      </c>
      <c r="K37" s="412" t="n">
        <f aca="false">(G37-F37)/F37*100</f>
        <v>0.724371655956189</v>
      </c>
    </row>
    <row r="38" customFormat="false" ht="12" hidden="false" customHeight="false" outlineLevel="0" collapsed="false">
      <c r="A38" s="409" t="s">
        <v>154</v>
      </c>
      <c r="B38" s="12"/>
      <c r="C38" s="410" t="n">
        <v>1.06072489360144</v>
      </c>
      <c r="D38" s="411" t="n">
        <v>1.06755016026426</v>
      </c>
      <c r="E38" s="410" t="n">
        <v>1.07630232585325</v>
      </c>
      <c r="F38" s="410" t="n">
        <v>1.08439743901932</v>
      </c>
      <c r="G38" s="410" t="n">
        <v>1.09284272927984</v>
      </c>
      <c r="H38" s="401" t="n">
        <f aca="false">(G38-C38)/C38*100</f>
        <v>3.02791382309842</v>
      </c>
      <c r="I38" s="401" t="n">
        <f aca="false">(G38-D38)/D38*100</f>
        <v>2.36921598225648</v>
      </c>
      <c r="J38" s="402" t="n">
        <f aca="false">(G38-E38)/E38*100</f>
        <v>1.53678042212554</v>
      </c>
      <c r="K38" s="412" t="n">
        <f aca="false">(G38-F38)/F38*100</f>
        <v>0.778800277152983</v>
      </c>
    </row>
    <row r="39" customFormat="false" ht="12" hidden="false" customHeight="false" outlineLevel="0" collapsed="false">
      <c r="A39" s="404" t="s">
        <v>155</v>
      </c>
      <c r="B39" s="405"/>
      <c r="C39" s="399" t="n">
        <v>1178.38142824128</v>
      </c>
      <c r="D39" s="400" t="n">
        <v>1186.615585721</v>
      </c>
      <c r="E39" s="399" t="n">
        <v>1195.75275182684</v>
      </c>
      <c r="F39" s="399" t="n">
        <v>1205.6405545856</v>
      </c>
      <c r="G39" s="399" t="n">
        <v>1214.4873173629</v>
      </c>
      <c r="H39" s="401" t="n">
        <f aca="false">(G39-C39)/C39*100</f>
        <v>3.06402394473495</v>
      </c>
      <c r="I39" s="401" t="n">
        <f aca="false">(G39-D39)/D39*100</f>
        <v>2.34884253816432</v>
      </c>
      <c r="J39" s="402" t="n">
        <f aca="false">(G39-E39)/E39*100</f>
        <v>1.56675914041872</v>
      </c>
      <c r="K39" s="412" t="n">
        <f aca="false">(G39-F39)/F39*100</f>
        <v>0.733781121052105</v>
      </c>
    </row>
    <row r="40" customFormat="false" ht="12" hidden="false" customHeight="false" outlineLevel="0" collapsed="false">
      <c r="A40" s="404" t="s">
        <v>156</v>
      </c>
      <c r="B40" s="405"/>
      <c r="C40" s="399" t="n">
        <v>688.641742902208</v>
      </c>
      <c r="D40" s="400" t="n">
        <v>693.238679673321</v>
      </c>
      <c r="E40" s="399" t="n">
        <v>683.477824364477</v>
      </c>
      <c r="F40" s="407" t="n">
        <v>710.233003626772</v>
      </c>
      <c r="G40" s="407" t="n">
        <v>756.329181842175</v>
      </c>
      <c r="H40" s="401" t="n">
        <f aca="false">(G40-C40)/C40*100</f>
        <v>9.82912227404408</v>
      </c>
      <c r="I40" s="401" t="n">
        <f aca="false">(G40-D40)/D40*100</f>
        <v>9.10083410212827</v>
      </c>
      <c r="J40" s="402" t="n">
        <f aca="false">(G40-E40)/E40*100</f>
        <v>10.6589204332179</v>
      </c>
      <c r="K40" s="412" t="n">
        <f aca="false">(G40-F40)/F40*100</f>
        <v>6.49028952189133</v>
      </c>
    </row>
    <row r="41" customFormat="false" ht="12" hidden="false" customHeight="false" outlineLevel="0" collapsed="false">
      <c r="A41" s="404" t="s">
        <v>157</v>
      </c>
      <c r="B41" s="405"/>
      <c r="C41" s="413" t="s">
        <v>79</v>
      </c>
      <c r="D41" s="411" t="n">
        <v>5.44693432058138</v>
      </c>
      <c r="E41" s="410" t="n">
        <v>4.36726571707367</v>
      </c>
      <c r="F41" s="410" t="n">
        <v>4.80101354737687</v>
      </c>
      <c r="G41" s="407" t="n">
        <v>4.44062882433023</v>
      </c>
      <c r="H41" s="408" t="s">
        <v>79</v>
      </c>
      <c r="I41" s="401" t="n">
        <f aca="false">(G41-D41)/D41*100</f>
        <v>-18.4747132428015</v>
      </c>
      <c r="J41" s="402" t="n">
        <f aca="false">(G41-E41)/E41*100</f>
        <v>1.67984070604529</v>
      </c>
      <c r="K41" s="412" t="n">
        <f aca="false">(G41-F41)/F41*100</f>
        <v>-7.50643003795605</v>
      </c>
    </row>
    <row r="42" customFormat="false" ht="12" hidden="false" customHeight="false" outlineLevel="0" collapsed="false">
      <c r="A42" s="404" t="s">
        <v>158</v>
      </c>
      <c r="B42" s="405"/>
      <c r="C42" s="399" t="n">
        <v>1.15811373494255</v>
      </c>
      <c r="D42" s="400" t="n">
        <v>1.16635315460102</v>
      </c>
      <c r="E42" s="399" t="n">
        <v>1.17411328664955</v>
      </c>
      <c r="F42" s="399" t="n">
        <v>1.18584177182219</v>
      </c>
      <c r="G42" s="399" t="n">
        <v>1.20300375145768</v>
      </c>
      <c r="H42" s="401" t="n">
        <f aca="false">(G42-C42)/C42*100</f>
        <v>3.87613195152691</v>
      </c>
      <c r="I42" s="401" t="n">
        <f aca="false">(G42-D42)/D42*100</f>
        <v>3.14232415045831</v>
      </c>
      <c r="J42" s="402" t="n">
        <f aca="false">(G42-E42)/E42*100</f>
        <v>2.46061986834055</v>
      </c>
      <c r="K42" s="412" t="n">
        <f aca="false">(G42-F42)/F42*100</f>
        <v>1.44724026790806</v>
      </c>
    </row>
    <row r="43" s="62" customFormat="true" ht="12" hidden="false" customHeight="true" outlineLevel="0" collapsed="false">
      <c r="A43" s="414" t="s">
        <v>159</v>
      </c>
      <c r="B43" s="415"/>
      <c r="C43" s="416" t="s">
        <v>79</v>
      </c>
      <c r="D43" s="416"/>
      <c r="E43" s="416"/>
      <c r="F43" s="416"/>
      <c r="G43" s="416"/>
      <c r="H43" s="417" t="n">
        <f aca="false">(H32+H34+H35+H37+H38+H39+H42+H40)/8</f>
        <v>7.61733409624405</v>
      </c>
      <c r="I43" s="417" t="n">
        <f aca="false">AVERAGE(I32:I42)</f>
        <v>3.46704587218697</v>
      </c>
      <c r="J43" s="417" t="n">
        <f aca="false">AVERAGE(J32:J42)</f>
        <v>6.06222802876769</v>
      </c>
      <c r="K43" s="418" t="n">
        <f aca="false">AVERAGE(K32:K42)</f>
        <v>3.06944604750182</v>
      </c>
    </row>
    <row r="44" customFormat="false" ht="12" hidden="false" customHeight="true" outlineLevel="0" collapsed="false">
      <c r="A44" s="419" t="s">
        <v>160</v>
      </c>
      <c r="B44" s="1"/>
      <c r="E44" s="420"/>
      <c r="F44" s="62"/>
      <c r="G44" s="421"/>
    </row>
    <row r="45" customFormat="false" ht="12" hidden="false" customHeight="true" outlineLevel="0" collapsed="false">
      <c r="A45" s="419" t="s">
        <v>161</v>
      </c>
      <c r="B45" s="1"/>
      <c r="H45" s="281"/>
      <c r="I45" s="281"/>
      <c r="J45" s="281"/>
      <c r="K45" s="281"/>
    </row>
    <row r="46" customFormat="false" ht="12" hidden="false" customHeight="true" outlineLevel="0" collapsed="false">
      <c r="B46" s="1"/>
    </row>
  </sheetData>
  <mergeCells count="11">
    <mergeCell ref="A2:K2"/>
    <mergeCell ref="A3:B5"/>
    <mergeCell ref="D3:G3"/>
    <mergeCell ref="C5:G5"/>
    <mergeCell ref="A28:K28"/>
    <mergeCell ref="A29:B31"/>
    <mergeCell ref="C29:G29"/>
    <mergeCell ref="H29:K29"/>
    <mergeCell ref="C31:G31"/>
    <mergeCell ref="H31:K31"/>
    <mergeCell ref="C43:G4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preise</cp:lastModifiedBy>
  <cp:lastPrinted>2004-12-09T10:05:20Z</cp:lastPrinted>
  <dcterms:modified xsi:type="dcterms:W3CDTF">2005-02-22T10:23:04Z</dcterms:modified>
  <cp:revision>0</cp:revision>
  <dc:subject/>
  <dc:title/>
</cp:coreProperties>
</file>