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BP" sheetId="1" state="visible" r:id="rId2"/>
    <sheet name="AP" sheetId="2" state="visible" r:id="rId3"/>
    <sheet name="PZP" sheetId="3" state="visible" r:id="rId4"/>
    <sheet name="Ienākumi un izdevumi" sheetId="4" state="visible" r:id="rId5"/>
    <sheet name="Saraksts" sheetId="5" state="visible" r:id="rId6"/>
  </sheets>
  <definedNames>
    <definedName function="false" hidden="false" localSheetId="1" name="_xlnm.Print_Area" vbProcedure="false">AP!$A$1:$M$48</definedName>
    <definedName function="false" hidden="false" localSheetId="3" name="_xlnm.Print_Area" vbProcedure="false">'Ienākumi un izdevumi'!$A$1:$L$52</definedName>
    <definedName function="false" hidden="false" localSheetId="0" name="_xlnm.Print_Area" vbProcedure="false">MBP!$A$1:$P$55</definedName>
    <definedName function="false" hidden="false" localSheetId="4" name="_xlnm.Print_Area" vbProcedure="false">Saraksts!$A$1:$C$13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3">
  <si>
    <t xml:space="preserve">1. pielikums</t>
  </si>
  <si>
    <t xml:space="preserve">Ieguldījumu brokeru sabiedrību bilances kopsavilkums </t>
  </si>
  <si>
    <t xml:space="preserve">Pozīcijas nosaukums</t>
  </si>
  <si>
    <t xml:space="preserve">31.12.2006. salīdzinājumā ar</t>
  </si>
  <si>
    <t xml:space="preserve">31.12.05.</t>
  </si>
  <si>
    <t xml:space="preserve">31.03.06.</t>
  </si>
  <si>
    <t xml:space="preserve">30.06.06.</t>
  </si>
  <si>
    <t xml:space="preserve">30.09.06.</t>
  </si>
  <si>
    <t xml:space="preserve">31.12.06.</t>
  </si>
  <si>
    <t xml:space="preserve">31.12.2005.</t>
  </si>
  <si>
    <t xml:space="preserve">31.03.2006.</t>
  </si>
  <si>
    <t xml:space="preserve">30.06.2006.</t>
  </si>
  <si>
    <t xml:space="preserve">30.09.2006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-</t>
  </si>
  <si>
    <t xml:space="preserve">t.sk. tirdzniecības portfeļa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aktīvu pārvaldīšanā kopsavilkums </t>
  </si>
  <si>
    <t xml:space="preserve">31.03.2005.</t>
  </si>
  <si>
    <t xml:space="preserve">31.12.2006.</t>
  </si>
  <si>
    <t xml:space="preserve">Rezidentu ieguldījumi finanšu instrumentos</t>
  </si>
  <si>
    <t xml:space="preserve">Ieguldījumi rezidentu finanšu instrumentos</t>
  </si>
  <si>
    <t xml:space="preserve">Pārējie aktīvi pārvaldīšanā</t>
  </si>
  <si>
    <t xml:space="preserve">Ieguldījumi nerezidentu finanšu instrumentos</t>
  </si>
  <si>
    <t xml:space="preserve">Ieguldījumi ES valstu (nerezidentu) finanšu instrumentos</t>
  </si>
  <si>
    <t xml:space="preserve">Ieguldījumi pārējo valstu (nerezidentu) finanšu instrumentos</t>
  </si>
  <si>
    <t xml:space="preserve">Rezidentu ieguldījumi  kopā</t>
  </si>
  <si>
    <t xml:space="preserve">Nerezidentu ieguldījumi finanšu instrumentos</t>
  </si>
  <si>
    <t xml:space="preserve">Nerezidentu ieguldījumi kopā</t>
  </si>
  <si>
    <t xml:space="preserve">Klientu līdzekļu ieguldījumi finanšu instrumentos kopā</t>
  </si>
  <si>
    <t xml:space="preserve">3. pielikums</t>
  </si>
  <si>
    <t xml:space="preserve">Ieguldījumu brokeru sabiedrību peļņas vai zaudējumu izvērsuma kopsavilkums 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arastās darbības peļņa vai zaudējumi</t>
  </si>
  <si>
    <t xml:space="preserve">Ārkārtas ienākumi</t>
  </si>
  <si>
    <t xml:space="preserve">Ārkārtas izdevumi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4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5. pielikums</t>
  </si>
  <si>
    <t xml:space="preserve">      2006. gada 31. decembrī darbojošos ieguldījumu brokeru sabiedrību saraksts</t>
  </si>
  <si>
    <t xml:space="preserve">1.</t>
  </si>
  <si>
    <t xml:space="preserve">"AB.LV Capital Markets"</t>
  </si>
  <si>
    <t xml:space="preserve">2.</t>
  </si>
  <si>
    <t xml:space="preserve">"Latgales Finansu un investīciju kompānija"</t>
  </si>
  <si>
    <t xml:space="preserve">3.</t>
  </si>
  <si>
    <t xml:space="preserve">"Prudentia"</t>
  </si>
  <si>
    <t xml:space="preserve">4.</t>
  </si>
  <si>
    <t xml:space="preserve">"RB Securities"</t>
  </si>
  <si>
    <t xml:space="preserve">5.</t>
  </si>
  <si>
    <t xml:space="preserve">"Renesource Capital"</t>
  </si>
  <si>
    <t xml:space="preserve">6.</t>
  </si>
  <si>
    <t xml:space="preserve">"Suprema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@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7" activeCellId="0" sqref="K7: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7.14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true" hidden="false" outlineLevel="0" max="10" min="10" style="1" width="7.14"/>
    <col collapsed="false" customWidth="true" hidden="false" outlineLevel="0" max="11" min="11" style="1" width="9.99"/>
    <col collapsed="false" customWidth="true" hidden="false" outlineLevel="0" max="12" min="12" style="1" width="7.28"/>
    <col collapsed="false" customWidth="true" hidden="false" outlineLevel="0" max="16" min="13" style="1" width="9.28"/>
    <col collapsed="false" customWidth="false" hidden="false" outlineLevel="0" max="39" min="17" style="1" width="9.14"/>
    <col collapsed="false" customWidth="true" hidden="false" outlineLevel="0" max="40" min="40" style="1" width="10.99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F1" s="2"/>
      <c r="H1" s="2"/>
      <c r="I1" s="2"/>
      <c r="J1" s="2"/>
      <c r="K1" s="2"/>
      <c r="L1" s="2"/>
      <c r="M1" s="2"/>
      <c r="P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 t="s">
        <v>2</v>
      </c>
      <c r="B3" s="5"/>
      <c r="C3" s="6" t="n">
        <v>2005</v>
      </c>
      <c r="D3" s="6"/>
      <c r="E3" s="6" t="n">
        <v>2006</v>
      </c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</row>
    <row r="4" customFormat="false" ht="12.75" hidden="false" customHeight="true" outlineLevel="0" collapsed="false">
      <c r="A4" s="5"/>
      <c r="B4" s="5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10" t="s">
        <v>10</v>
      </c>
      <c r="O4" s="9" t="s">
        <v>11</v>
      </c>
      <c r="P4" s="11" t="s">
        <v>12</v>
      </c>
    </row>
    <row r="5" customFormat="false" ht="12.75" hidden="false" customHeight="true" outlineLevel="0" collapsed="false">
      <c r="A5" s="5"/>
      <c r="B5" s="5"/>
      <c r="C5" s="12" t="s">
        <v>13</v>
      </c>
      <c r="D5" s="13" t="s">
        <v>14</v>
      </c>
      <c r="E5" s="12" t="s">
        <v>13</v>
      </c>
      <c r="F5" s="14" t="s">
        <v>14</v>
      </c>
      <c r="G5" s="12" t="s">
        <v>13</v>
      </c>
      <c r="H5" s="14" t="s">
        <v>14</v>
      </c>
      <c r="I5" s="12" t="s">
        <v>13</v>
      </c>
      <c r="J5" s="14" t="s">
        <v>14</v>
      </c>
      <c r="K5" s="12" t="s">
        <v>13</v>
      </c>
      <c r="L5" s="14" t="s">
        <v>14</v>
      </c>
      <c r="M5" s="15" t="s">
        <v>14</v>
      </c>
      <c r="N5" s="15"/>
      <c r="O5" s="15"/>
      <c r="P5" s="15"/>
    </row>
    <row r="6" customFormat="false" ht="12.75" hidden="false" customHeight="true" outlineLevel="0" collapsed="false">
      <c r="A6" s="16" t="s">
        <v>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</row>
    <row r="7" customFormat="false" ht="13.5" hidden="false" customHeight="false" outlineLevel="0" collapsed="false">
      <c r="A7" s="20" t="s">
        <v>16</v>
      </c>
      <c r="B7" s="20"/>
      <c r="C7" s="21" t="n">
        <v>0.816</v>
      </c>
      <c r="D7" s="22" t="n">
        <f aca="false">C7/$C$32*100</f>
        <v>0.0210263594791132</v>
      </c>
      <c r="E7" s="22" t="n">
        <v>0.982</v>
      </c>
      <c r="F7" s="22" t="n">
        <f aca="false">E7/$E$32*100</f>
        <v>0.0265936199685047</v>
      </c>
      <c r="G7" s="22" t="n">
        <v>0.934</v>
      </c>
      <c r="H7" s="22" t="n">
        <f aca="false">G7/$G$32*100</f>
        <v>0.0242241087978903</v>
      </c>
      <c r="I7" s="22" t="n">
        <v>1.622</v>
      </c>
      <c r="J7" s="23" t="n">
        <f aca="false">I7/$I$32*100</f>
        <v>0.0330733817186169</v>
      </c>
      <c r="K7" s="24" t="n">
        <v>0.695</v>
      </c>
      <c r="L7" s="23" t="n">
        <f aca="false">K7/$K$32*100</f>
        <v>0.0137712743897691</v>
      </c>
      <c r="M7" s="23" t="n">
        <f aca="false">IF(C7=0,"-",K7/C7*100-100)</f>
        <v>-14.828431372549</v>
      </c>
      <c r="N7" s="25" t="n">
        <f aca="false">IF(E7=0,"-",K7/E7*100-100)</f>
        <v>-29.2260692464359</v>
      </c>
      <c r="O7" s="25" t="n">
        <f aca="false">IF(G7=0,"-",K7/G7*100-100)</f>
        <v>-25.5888650963598</v>
      </c>
      <c r="P7" s="26" t="n">
        <f aca="false">IF(I7=0,"-",K7/I7*100-100)</f>
        <v>-57.1516646115906</v>
      </c>
      <c r="AN7" s="27"/>
      <c r="AO7" s="28"/>
    </row>
    <row r="8" customFormat="false" ht="12.75" hidden="false" customHeight="false" outlineLevel="0" collapsed="false">
      <c r="A8" s="29" t="s">
        <v>17</v>
      </c>
      <c r="B8" s="30"/>
      <c r="C8" s="21" t="n">
        <v>704.749</v>
      </c>
      <c r="D8" s="22" t="n">
        <f aca="false">C8/$C$32*100</f>
        <v>18.1596885006685</v>
      </c>
      <c r="E8" s="22" t="n">
        <v>810.433</v>
      </c>
      <c r="F8" s="22" t="n">
        <f aca="false">E8/$E$32*100</f>
        <v>21.9474004194859</v>
      </c>
      <c r="G8" s="22" t="n">
        <f aca="false">G9+G10+G11+G12</f>
        <v>901.153</v>
      </c>
      <c r="H8" s="22" t="n">
        <f aca="false">G8/$G$32*100</f>
        <v>23.3721930573289</v>
      </c>
      <c r="I8" s="22" t="n">
        <f aca="false">I9+I10+I11+I12</f>
        <v>1651.843</v>
      </c>
      <c r="J8" s="23" t="n">
        <f aca="false">I8/$I$32*100</f>
        <v>33.6818952393497</v>
      </c>
      <c r="K8" s="24" t="n">
        <f aca="false">K9+K10+K11+K12</f>
        <v>1871.689</v>
      </c>
      <c r="L8" s="23" t="n">
        <f aca="false">K8/$K$32*100</f>
        <v>37.087111929946</v>
      </c>
      <c r="M8" s="23" t="n">
        <f aca="false">IF(C8=0,"-",K8/C8*100-100)</f>
        <v>165.582356271524</v>
      </c>
      <c r="N8" s="25" t="n">
        <f aca="false">IF(E8=0,"-",K8/E8*100-100)</f>
        <v>130.949257989248</v>
      </c>
      <c r="O8" s="25" t="n">
        <f aca="false">IF(G8=0,"-",K8/G8*100-100)</f>
        <v>107.699358488514</v>
      </c>
      <c r="P8" s="26" t="n">
        <f aca="false">IF(I8=0,"-",K8/I8*100-100)</f>
        <v>13.3091341005168</v>
      </c>
      <c r="AN8" s="27"/>
      <c r="AO8" s="28"/>
    </row>
    <row r="9" customFormat="false" ht="12.75" hidden="false" customHeight="false" outlineLevel="0" collapsed="false">
      <c r="A9" s="31"/>
      <c r="B9" s="30" t="s">
        <v>18</v>
      </c>
      <c r="C9" s="21" t="n">
        <v>223.086</v>
      </c>
      <c r="D9" s="22" t="n">
        <f aca="false">C9/$C$32*100</f>
        <v>5.74839023377138</v>
      </c>
      <c r="E9" s="22" t="n">
        <v>237.345</v>
      </c>
      <c r="F9" s="22" t="n">
        <f aca="false">E9/$E$32*100</f>
        <v>6.42755878963824</v>
      </c>
      <c r="G9" s="32" t="n">
        <v>111.722</v>
      </c>
      <c r="H9" s="22" t="n">
        <v>39.8365828436513</v>
      </c>
      <c r="I9" s="32" t="n">
        <v>370.386</v>
      </c>
      <c r="J9" s="23" t="n">
        <v>19.7054527398894</v>
      </c>
      <c r="K9" s="33" t="n">
        <v>576.737</v>
      </c>
      <c r="L9" s="23" t="n">
        <f aca="false">K9/$K$32*100</f>
        <v>11.427918672996</v>
      </c>
      <c r="M9" s="23" t="n">
        <f aca="false">IF(C9=0,"-",K9/C9*100-100)</f>
        <v>158.526756497494</v>
      </c>
      <c r="N9" s="25" t="n">
        <f aca="false">IF(E9=0,"-",K9/E9*100-100)</f>
        <v>142.995217931703</v>
      </c>
      <c r="O9" s="25" t="n">
        <f aca="false">IF(G9=0,"-",K9/G9*100-100)</f>
        <v>416.225094430819</v>
      </c>
      <c r="P9" s="26" t="n">
        <f aca="false">IF(I9=0,"-",K9/I9*100-100)</f>
        <v>55.7124189359209</v>
      </c>
      <c r="AN9" s="27"/>
      <c r="AO9" s="28"/>
    </row>
    <row r="10" customFormat="false" ht="12.75" hidden="false" customHeight="false" outlineLevel="0" collapsed="false">
      <c r="A10" s="31"/>
      <c r="B10" s="30" t="s">
        <v>19</v>
      </c>
      <c r="C10" s="21" t="n">
        <v>477.427</v>
      </c>
      <c r="D10" s="22" t="n">
        <f aca="false">C10/$C$32*100</f>
        <v>12.3021467243071</v>
      </c>
      <c r="E10" s="22" t="n">
        <v>568.116</v>
      </c>
      <c r="F10" s="22" t="n">
        <f aca="false">E10/$E$32*100</f>
        <v>15.3851945030825</v>
      </c>
      <c r="G10" s="32" t="n">
        <v>725.119</v>
      </c>
      <c r="H10" s="22" t="n">
        <v>6.02020746302142</v>
      </c>
      <c r="I10" s="22" t="n">
        <v>1278.343</v>
      </c>
      <c r="J10" s="23" t="n">
        <f aca="false">I10/$I$32*100</f>
        <v>26.0660456265856</v>
      </c>
      <c r="K10" s="24" t="n">
        <v>1280.776</v>
      </c>
      <c r="L10" s="23" t="n">
        <f aca="false">K10/$K$32*100</f>
        <v>25.3782988889653</v>
      </c>
      <c r="M10" s="23" t="n">
        <f aca="false">IF(C10=0,"-",K10/C10*100-100)</f>
        <v>168.266352761783</v>
      </c>
      <c r="N10" s="25" t="n">
        <f aca="false">IF(E10=0,"-",K10/E10*100-100)</f>
        <v>125.442691281358</v>
      </c>
      <c r="O10" s="25" t="n">
        <f aca="false">IF(G10=0,"-",K10/G10*100-100)</f>
        <v>76.6297669761791</v>
      </c>
      <c r="P10" s="26" t="n">
        <f aca="false">IF(I10=0,"-",K10/I10*100-100)</f>
        <v>0.190324506020673</v>
      </c>
      <c r="AN10" s="27"/>
      <c r="AO10" s="28"/>
    </row>
    <row r="11" customFormat="false" ht="12.75" hidden="false" customHeight="false" outlineLevel="0" collapsed="false">
      <c r="A11" s="31"/>
      <c r="B11" s="34" t="s">
        <v>20</v>
      </c>
      <c r="C11" s="21" t="n">
        <v>0</v>
      </c>
      <c r="D11" s="22" t="n">
        <f aca="false">C11/$C$32*100</f>
        <v>0</v>
      </c>
      <c r="E11" s="22" t="n">
        <v>0</v>
      </c>
      <c r="F11" s="22" t="n">
        <f aca="false">E11/$E$32*100</f>
        <v>0</v>
      </c>
      <c r="G11" s="22" t="n">
        <v>0</v>
      </c>
      <c r="H11" s="22" t="n">
        <f aca="false">G11/$G$32*100</f>
        <v>0</v>
      </c>
      <c r="I11" s="22" t="n">
        <v>0</v>
      </c>
      <c r="J11" s="23" t="n">
        <f aca="false">I11/$I$32*100</f>
        <v>0</v>
      </c>
      <c r="K11" s="24" t="n">
        <v>0</v>
      </c>
      <c r="L11" s="23" t="n">
        <f aca="false">K11/$K$32*100</f>
        <v>0</v>
      </c>
      <c r="M11" s="35" t="str">
        <f aca="false">IF(C11=0,"-",K11/C11*100-100)</f>
        <v>-</v>
      </c>
      <c r="N11" s="25" t="str">
        <f aca="false">IF(E11=0,"-",K11/E11*100-100)</f>
        <v>-</v>
      </c>
      <c r="O11" s="25" t="str">
        <f aca="false">IF(G11=0,"-",K11/G11*100-100)</f>
        <v>-</v>
      </c>
      <c r="P11" s="26" t="str">
        <f aca="false">IF(I11=0,"-",K11/I11*100-100)</f>
        <v>-</v>
      </c>
      <c r="AN11" s="27"/>
      <c r="AO11" s="28"/>
    </row>
    <row r="12" customFormat="false" ht="12.75" hidden="false" customHeight="false" outlineLevel="0" collapsed="false">
      <c r="A12" s="31"/>
      <c r="B12" s="30" t="s">
        <v>21</v>
      </c>
      <c r="C12" s="21" t="n">
        <v>4.236</v>
      </c>
      <c r="D12" s="22" t="n">
        <f aca="false">C12/$C$32*100</f>
        <v>0.109151542590102</v>
      </c>
      <c r="E12" s="22" t="n">
        <v>4.972</v>
      </c>
      <c r="F12" s="22" t="n">
        <f aca="false">E12/$E$32*100</f>
        <v>0.134647126765179</v>
      </c>
      <c r="G12" s="22" t="n">
        <v>64.312</v>
      </c>
      <c r="H12" s="22" t="n">
        <f aca="false">G12/$G$32*100</f>
        <v>1.66798809958235</v>
      </c>
      <c r="I12" s="22" t="n">
        <v>3.114</v>
      </c>
      <c r="J12" s="23" t="n">
        <f aca="false">I12/$I$32*100</f>
        <v>0.0634959991811178</v>
      </c>
      <c r="K12" s="24" t="n">
        <v>14.176</v>
      </c>
      <c r="L12" s="23" t="n">
        <f aca="false">K12/$K$32*100</f>
        <v>0.2808943679847</v>
      </c>
      <c r="M12" s="35" t="n">
        <f aca="false">IF(C12=0,"-",K12/C12*100-100)</f>
        <v>234.655335221907</v>
      </c>
      <c r="N12" s="25" t="n">
        <f aca="false">IF(E12=0,"-",K12/E12*100-100)</f>
        <v>185.116653258246</v>
      </c>
      <c r="O12" s="25" t="n">
        <f aca="false">IF(G12=0,"-",K12/G12*100-100)</f>
        <v>-77.9574573951984</v>
      </c>
      <c r="P12" s="26" t="n">
        <f aca="false">IF(I12=0,"-",K12/I12*100-100)</f>
        <v>355.234425176622</v>
      </c>
      <c r="AN12" s="27"/>
      <c r="AO12" s="28"/>
    </row>
    <row r="13" customFormat="false" ht="12.75" hidden="false" customHeight="false" outlineLevel="0" collapsed="false">
      <c r="A13" s="36" t="s">
        <v>22</v>
      </c>
      <c r="B13" s="37"/>
      <c r="C13" s="21" t="n">
        <v>1665.25</v>
      </c>
      <c r="D13" s="22" t="n">
        <f aca="false">C13/$C$32*100</f>
        <v>42.9094915718054</v>
      </c>
      <c r="E13" s="22" t="n">
        <v>1660.403</v>
      </c>
      <c r="F13" s="22" t="n">
        <f aca="false">E13/$E$32*100</f>
        <v>44.9655054751172</v>
      </c>
      <c r="G13" s="22" t="n">
        <f aca="false">G14+G15+G16+G17</f>
        <v>1878.718</v>
      </c>
      <c r="H13" s="22" t="n">
        <f aca="false">G13/$G$32*100</f>
        <v>48.7261983217932</v>
      </c>
      <c r="I13" s="22" t="n">
        <f aca="false">I14+I15+I16+I17</f>
        <v>2058.152</v>
      </c>
      <c r="J13" s="23" t="n">
        <f aca="false">I13/$I$32*100</f>
        <v>41.9667365788747</v>
      </c>
      <c r="K13" s="24" t="n">
        <f aca="false">K14+K15+K16+K17</f>
        <v>2253.217</v>
      </c>
      <c r="L13" s="23" t="n">
        <f aca="false">K13/$K$32*100</f>
        <v>44.6470065707803</v>
      </c>
      <c r="M13" s="35" t="n">
        <f aca="false">IF(C13=0,"-",K13/C13*100-100)</f>
        <v>35.308031827053</v>
      </c>
      <c r="N13" s="25" t="n">
        <f aca="false">IF(E13=0,"-",K13/E13*100-100)</f>
        <v>35.7030190863302</v>
      </c>
      <c r="O13" s="25" t="n">
        <f aca="false">IF(G13=0,"-",K13/G13*100-100)</f>
        <v>19.9337526973181</v>
      </c>
      <c r="P13" s="26" t="n">
        <f aca="false">IF(I13=0,"-",K13/I13*100-100)</f>
        <v>9.47767706175249</v>
      </c>
      <c r="AN13" s="27"/>
      <c r="AO13" s="28"/>
    </row>
    <row r="14" s="39" customFormat="true" ht="12.75" hidden="false" customHeight="false" outlineLevel="0" collapsed="false">
      <c r="A14" s="38"/>
      <c r="B14" s="37" t="s">
        <v>23</v>
      </c>
      <c r="C14" s="21" t="n">
        <v>1310.56</v>
      </c>
      <c r="D14" s="22" t="n">
        <f aca="false">C14/$C$32*100</f>
        <v>33.7699824496894</v>
      </c>
      <c r="E14" s="22" t="n">
        <v>1248.262</v>
      </c>
      <c r="F14" s="22" t="n">
        <f aca="false">E14/$E$32*100</f>
        <v>33.8042823310852</v>
      </c>
      <c r="G14" s="22" t="n">
        <v>1239.829</v>
      </c>
      <c r="H14" s="22" t="n">
        <f aca="false">G14/$G$32*100</f>
        <v>32.1560520201065</v>
      </c>
      <c r="I14" s="22" t="n">
        <v>1247.858</v>
      </c>
      <c r="J14" s="23" t="n">
        <f aca="false">I14/$I$32*100</f>
        <v>25.4444414085264</v>
      </c>
      <c r="K14" s="24" t="n">
        <v>1159.879</v>
      </c>
      <c r="L14" s="23" t="n">
        <f aca="false">K14/$K$32*100</f>
        <v>22.9827510329942</v>
      </c>
      <c r="M14" s="35" t="n">
        <f aca="false">IF(C14=0,"-",K14/C14*100-100)</f>
        <v>-11.4974514711269</v>
      </c>
      <c r="N14" s="25" t="n">
        <f aca="false">IF(E14=0,"-",K14/E14*100-100)</f>
        <v>-7.08048470593514</v>
      </c>
      <c r="O14" s="25" t="n">
        <f aca="false">IF(G14=0,"-",K14/G14*100-100)</f>
        <v>-6.44846990996339</v>
      </c>
      <c r="P14" s="26" t="n">
        <f aca="false">IF(I14=0,"-",K14/I14*100-100)</f>
        <v>-7.05040156812716</v>
      </c>
      <c r="AN14" s="27"/>
      <c r="AO14" s="28"/>
    </row>
    <row r="15" s="39" customFormat="true" ht="12.75" hidden="false" customHeight="false" outlineLevel="0" collapsed="false">
      <c r="A15" s="38"/>
      <c r="B15" s="40" t="s">
        <v>24</v>
      </c>
      <c r="C15" s="21" t="n">
        <v>275.465</v>
      </c>
      <c r="D15" s="22" t="n">
        <f aca="false">C15/$C$32*100</f>
        <v>7.09807121803175</v>
      </c>
      <c r="E15" s="22" t="n">
        <v>385.033</v>
      </c>
      <c r="F15" s="22" t="n">
        <f aca="false">E15/$E$32*100</f>
        <v>10.4271092437202</v>
      </c>
      <c r="G15" s="22" t="n">
        <v>568.036</v>
      </c>
      <c r="H15" s="22" t="n">
        <f aca="false">G15/$G$32*100</f>
        <v>14.7325116328891</v>
      </c>
      <c r="I15" s="22" t="n">
        <v>767.077</v>
      </c>
      <c r="J15" s="23" t="n">
        <f aca="false">I15/$I$32*100</f>
        <v>15.6410791791439</v>
      </c>
      <c r="K15" s="24" t="n">
        <v>1042.536</v>
      </c>
      <c r="L15" s="23" t="n">
        <f aca="false">K15/$K$32*100</f>
        <v>20.6576249168522</v>
      </c>
      <c r="M15" s="35" t="n">
        <f aca="false">IF(C15=0,"-",K15/C15*100-100)</f>
        <v>278.464051694408</v>
      </c>
      <c r="N15" s="25" t="n">
        <f aca="false">IF(E15=0,"-",K15/E15*100-100)</f>
        <v>170.765362968888</v>
      </c>
      <c r="O15" s="25" t="n">
        <f aca="false">IF(G15=0,"-",K15/G15*100-100)</f>
        <v>83.5334380215339</v>
      </c>
      <c r="P15" s="26" t="n">
        <f aca="false">IF(I15=0,"-",K15/I15*100-100)</f>
        <v>35.9102150110093</v>
      </c>
      <c r="AN15" s="27"/>
      <c r="AO15" s="28"/>
    </row>
    <row r="16" s="39" customFormat="true" ht="12.75" hidden="false" customHeight="false" outlineLevel="0" collapsed="false">
      <c r="A16" s="38"/>
      <c r="B16" s="40" t="s">
        <v>25</v>
      </c>
      <c r="C16" s="21" t="n">
        <v>30</v>
      </c>
      <c r="D16" s="22" t="n">
        <f aca="false">C16/$C$32*100</f>
        <v>0.77302792202622</v>
      </c>
      <c r="E16" s="22" t="n">
        <v>0</v>
      </c>
      <c r="F16" s="22" t="n">
        <f aca="false">E16/$E$32*100</f>
        <v>0</v>
      </c>
      <c r="G16" s="22" t="n">
        <v>0</v>
      </c>
      <c r="H16" s="22" t="n">
        <f aca="false">G16/$G$32*100</f>
        <v>0</v>
      </c>
      <c r="I16" s="22" t="n">
        <v>0</v>
      </c>
      <c r="J16" s="23" t="n">
        <f aca="false">I16/$I$32*100</f>
        <v>0</v>
      </c>
      <c r="K16" s="24" t="n">
        <v>0</v>
      </c>
      <c r="L16" s="23" t="n">
        <f aca="false">K16/$K$32*100</f>
        <v>0</v>
      </c>
      <c r="M16" s="35" t="n">
        <f aca="false">IF(C16=0,"-",K16/C16*100-100)</f>
        <v>-100</v>
      </c>
      <c r="N16" s="25" t="str">
        <f aca="false">IF(E16=0,"-",K16/E16*100-100)</f>
        <v>-</v>
      </c>
      <c r="O16" s="25" t="str">
        <f aca="false">IF(G16=0,"-",K16/G16*100-100)</f>
        <v>-</v>
      </c>
      <c r="P16" s="26" t="str">
        <f aca="false">IF(I16=0,"-",K16/I16*100-100)</f>
        <v>-</v>
      </c>
      <c r="AN16" s="27"/>
      <c r="AO16" s="28"/>
    </row>
    <row r="17" s="39" customFormat="true" ht="12.75" hidden="false" customHeight="false" outlineLevel="0" collapsed="false">
      <c r="A17" s="38"/>
      <c r="B17" s="40" t="s">
        <v>26</v>
      </c>
      <c r="C17" s="21" t="n">
        <v>49.225</v>
      </c>
      <c r="D17" s="22" t="n">
        <f aca="false">C17/$C$32*100</f>
        <v>1.26840998205802</v>
      </c>
      <c r="E17" s="22" t="n">
        <v>27.108</v>
      </c>
      <c r="F17" s="22" t="n">
        <f aca="false">E17/$E$32*100</f>
        <v>0.734113900311839</v>
      </c>
      <c r="G17" s="22" t="n">
        <v>70.853</v>
      </c>
      <c r="H17" s="22" t="n">
        <f aca="false">G17/$G$32*100</f>
        <v>1.83763466879756</v>
      </c>
      <c r="I17" s="22" t="n">
        <v>43.217</v>
      </c>
      <c r="J17" s="23" t="n">
        <f aca="false">I17/$I$32*100</f>
        <v>0.881215991204356</v>
      </c>
      <c r="K17" s="24" t="n">
        <v>50.802</v>
      </c>
      <c r="L17" s="23" t="n">
        <f aca="false">K17/$K$32*100</f>
        <v>1.00663062093388</v>
      </c>
      <c r="M17" s="35" t="n">
        <f aca="false">IF(C17=0,"-",K17/C17*100-100)</f>
        <v>3.20365667851701</v>
      </c>
      <c r="N17" s="25" t="n">
        <f aca="false">IF(E17=0,"-",K17/E17*100-100)</f>
        <v>87.4059318282426</v>
      </c>
      <c r="O17" s="25" t="n">
        <f aca="false">IF(G17=0,"-",K17/G17*100-100)</f>
        <v>-28.2994368622359</v>
      </c>
      <c r="P17" s="26" t="n">
        <f aca="false">IF(I17=0,"-",K17/I17*100-100)</f>
        <v>17.5509637411204</v>
      </c>
      <c r="AN17" s="27"/>
      <c r="AO17" s="28"/>
    </row>
    <row r="18" customFormat="false" ht="12.75" hidden="false" customHeight="false" outlineLevel="0" collapsed="false">
      <c r="A18" s="41" t="s">
        <v>27</v>
      </c>
      <c r="B18" s="41"/>
      <c r="C18" s="21" t="n">
        <v>136.269</v>
      </c>
      <c r="D18" s="22" t="n">
        <f aca="false">C18/$C$32*100</f>
        <v>3.5113247302197</v>
      </c>
      <c r="E18" s="22" t="n">
        <v>25.411</v>
      </c>
      <c r="F18" s="22" t="n">
        <f aca="false">E18/$E$32*100</f>
        <v>0.688157308574005</v>
      </c>
      <c r="G18" s="22" t="n">
        <f aca="false">G19+G20</f>
        <v>25.322</v>
      </c>
      <c r="H18" s="22" t="n">
        <f aca="false">G18/$G$32*100</f>
        <v>0.656748268715393</v>
      </c>
      <c r="I18" s="22" t="n">
        <f aca="false">I19+I20</f>
        <v>25.23</v>
      </c>
      <c r="J18" s="23" t="n">
        <f aca="false">I18/$I$32*100</f>
        <v>0.514452170629287</v>
      </c>
      <c r="K18" s="24" t="n">
        <f aca="false">K19+K20</f>
        <v>25.142</v>
      </c>
      <c r="L18" s="23" t="n">
        <f aca="false">K18/$K$32*100</f>
        <v>0.498183281593632</v>
      </c>
      <c r="M18" s="35" t="n">
        <f aca="false">IF(C18=0,"-",K18/C18*100-100)</f>
        <v>-81.5497288451519</v>
      </c>
      <c r="N18" s="25" t="n">
        <f aca="false">IF(E18=0,"-",K18/E18*100-100)</f>
        <v>-1.05859667073315</v>
      </c>
      <c r="O18" s="25" t="n">
        <f aca="false">IF(G18=0,"-",K18/G18*100-100)</f>
        <v>-0.710844325092808</v>
      </c>
      <c r="P18" s="26" t="n">
        <f aca="false">IF(I18=0,"-",K18/I18*100-100)</f>
        <v>-0.348791121680549</v>
      </c>
      <c r="AN18" s="27"/>
      <c r="AO18" s="28"/>
    </row>
    <row r="19" customFormat="false" ht="12.75" hidden="false" customHeight="false" outlineLevel="0" collapsed="false">
      <c r="A19" s="31"/>
      <c r="B19" s="30" t="s">
        <v>28</v>
      </c>
      <c r="C19" s="21" t="n">
        <v>110.775</v>
      </c>
      <c r="D19" s="22" t="n">
        <f aca="false">C19/$C$32*100</f>
        <v>2.85440560208182</v>
      </c>
      <c r="E19" s="22" t="n">
        <v>0</v>
      </c>
      <c r="F19" s="22" t="n">
        <f aca="false">E19/$E$32*100</f>
        <v>0</v>
      </c>
      <c r="G19" s="22" t="n">
        <v>0</v>
      </c>
      <c r="H19" s="22" t="n">
        <f aca="false">G19/$G$32*100</f>
        <v>0</v>
      </c>
      <c r="I19" s="22" t="n">
        <v>0</v>
      </c>
      <c r="J19" s="23" t="n">
        <f aca="false">I19/$I$32*100</f>
        <v>0</v>
      </c>
      <c r="K19" s="24" t="n">
        <v>0</v>
      </c>
      <c r="L19" s="23" t="n">
        <f aca="false">K19/$K$32*100</f>
        <v>0</v>
      </c>
      <c r="M19" s="35" t="n">
        <f aca="false">IF(C19=0,"-",K19/C19*100-100)</f>
        <v>-100</v>
      </c>
      <c r="N19" s="25" t="str">
        <f aca="false">IF(E19=0,"-",K19/E19*100-100)</f>
        <v>-</v>
      </c>
      <c r="O19" s="25" t="str">
        <f aca="false">IF(G19=0,"-",K19/G19*100-100)</f>
        <v>-</v>
      </c>
      <c r="P19" s="26" t="str">
        <f aca="false">IF(I19=0,"-",K19/I19*100-100)</f>
        <v>-</v>
      </c>
      <c r="AN19" s="27"/>
      <c r="AO19" s="28"/>
    </row>
    <row r="20" customFormat="false" ht="12.75" hidden="false" customHeight="false" outlineLevel="0" collapsed="false">
      <c r="A20" s="31"/>
      <c r="B20" s="30" t="s">
        <v>29</v>
      </c>
      <c r="C20" s="21" t="n">
        <v>25.494</v>
      </c>
      <c r="D20" s="22" t="n">
        <f aca="false">C20/$C$32*100</f>
        <v>0.656919128137881</v>
      </c>
      <c r="E20" s="22" t="n">
        <v>25.411</v>
      </c>
      <c r="F20" s="22" t="n">
        <f aca="false">E20/$E$32*100</f>
        <v>0.688157308574005</v>
      </c>
      <c r="G20" s="22" t="n">
        <v>25.322</v>
      </c>
      <c r="H20" s="22" t="n">
        <f aca="false">G20/$G$32*100</f>
        <v>0.656748268715393</v>
      </c>
      <c r="I20" s="22" t="n">
        <v>25.23</v>
      </c>
      <c r="J20" s="23" t="n">
        <f aca="false">I20/$I$32*100</f>
        <v>0.514452170629287</v>
      </c>
      <c r="K20" s="24" t="n">
        <v>25.142</v>
      </c>
      <c r="L20" s="23" t="n">
        <f aca="false">K20/$K$32*100</f>
        <v>0.498183281593632</v>
      </c>
      <c r="M20" s="35" t="n">
        <f aca="false">IF(C20=0,"-",K20/C20*100-100)</f>
        <v>-1.38071703145837</v>
      </c>
      <c r="N20" s="25" t="n">
        <f aca="false">IF(E20=0,"-",K20/E20*100-100)</f>
        <v>-1.05859667073315</v>
      </c>
      <c r="O20" s="25" t="n">
        <f aca="false">IF(G20=0,"-",K20/G20*100-100)</f>
        <v>-0.710844325092808</v>
      </c>
      <c r="P20" s="26" t="n">
        <f aca="false">IF(I20=0,"-",K20/I20*100-100)</f>
        <v>-0.348791121680549</v>
      </c>
      <c r="AN20" s="27"/>
      <c r="AO20" s="28"/>
    </row>
    <row r="21" customFormat="false" ht="12.75" hidden="false" customHeight="false" outlineLevel="0" collapsed="false">
      <c r="A21" s="29" t="s">
        <v>30</v>
      </c>
      <c r="B21" s="30"/>
      <c r="C21" s="21" t="n">
        <v>50.056</v>
      </c>
      <c r="D21" s="22" t="n">
        <f aca="false">C21/$C$32*100</f>
        <v>1.28982285549815</v>
      </c>
      <c r="E21" s="22" t="n">
        <v>47.359</v>
      </c>
      <c r="F21" s="22" t="n">
        <f aca="false">E21/$E$32*100</f>
        <v>1.2825328391939</v>
      </c>
      <c r="G21" s="22" t="n">
        <v>45.973</v>
      </c>
      <c r="H21" s="22" t="n">
        <f aca="false">G21/$G$32*100</f>
        <v>1.19235005756468</v>
      </c>
      <c r="I21" s="22" t="n">
        <v>69.59</v>
      </c>
      <c r="J21" s="23" t="n">
        <f aca="false">I21/$I$32*100</f>
        <v>1.41897449679319</v>
      </c>
      <c r="K21" s="24" t="n">
        <v>86.528</v>
      </c>
      <c r="L21" s="23" t="n">
        <f aca="false">K21/$K$32*100</f>
        <v>1.7145335689179</v>
      </c>
      <c r="M21" s="35" t="n">
        <f aca="false">IF(C21=0,"-",K21/C21*100-100)</f>
        <v>72.8623941185872</v>
      </c>
      <c r="N21" s="25" t="n">
        <f aca="false">IF(E21=0,"-",K21/E21*100-100)</f>
        <v>82.7065605270382</v>
      </c>
      <c r="O21" s="25" t="n">
        <f aca="false">IF(G21=0,"-",K21/G21*100-100)</f>
        <v>88.2148217431971</v>
      </c>
      <c r="P21" s="26" t="n">
        <f aca="false">IF(I21=0,"-",K21/I21*100-100)</f>
        <v>24.339703980457</v>
      </c>
      <c r="AN21" s="27"/>
      <c r="AO21" s="28"/>
    </row>
    <row r="22" customFormat="false" ht="12.75" hidden="false" customHeight="false" outlineLevel="0" collapsed="false">
      <c r="A22" s="29" t="s">
        <v>31</v>
      </c>
      <c r="B22" s="30"/>
      <c r="C22" s="21" t="n">
        <v>5.372</v>
      </c>
      <c r="D22" s="22" t="n">
        <f aca="false">C22/$C$32*100</f>
        <v>0.138423533237495</v>
      </c>
      <c r="E22" s="22" t="n">
        <v>5</v>
      </c>
      <c r="F22" s="22" t="n">
        <f aca="false">E22/$E$32*100</f>
        <v>0.135405396988313</v>
      </c>
      <c r="G22" s="22" t="n">
        <v>5</v>
      </c>
      <c r="H22" s="22" t="n">
        <f aca="false">G22/$G$32*100</f>
        <v>0.129679383286351</v>
      </c>
      <c r="I22" s="22" t="n">
        <v>5</v>
      </c>
      <c r="J22" s="23" t="n">
        <f aca="false">I22/$I$32*100</f>
        <v>0.101952471389078</v>
      </c>
      <c r="K22" s="24" t="n">
        <v>5</v>
      </c>
      <c r="L22" s="23" t="n">
        <f aca="false">K22/$K$32*100</f>
        <v>0.0990739164731588</v>
      </c>
      <c r="M22" s="35" t="n">
        <f aca="false">IF(C22=0,"-",K22/C22*100-100)</f>
        <v>-6.92479523454952</v>
      </c>
      <c r="N22" s="25" t="n">
        <f aca="false">IF(E22=0,"-",K22/E22*100-100)</f>
        <v>0</v>
      </c>
      <c r="O22" s="25" t="n">
        <f aca="false">IF(G22=0,"-",K22/G22*100-100)</f>
        <v>0</v>
      </c>
      <c r="P22" s="26" t="n">
        <f aca="false">IF(I22=0,"-",K22/I22*100-100)</f>
        <v>0</v>
      </c>
      <c r="AN22" s="27"/>
      <c r="AO22" s="28"/>
    </row>
    <row r="23" customFormat="false" ht="12.75" hidden="false" customHeight="false" outlineLevel="0" collapsed="false">
      <c r="A23" s="29" t="s">
        <v>32</v>
      </c>
      <c r="B23" s="30"/>
      <c r="C23" s="21" t="n">
        <v>201.5</v>
      </c>
      <c r="D23" s="22" t="n">
        <f aca="false">C23/$C$32*100</f>
        <v>5.19217087627611</v>
      </c>
      <c r="E23" s="22" t="n">
        <v>180.741</v>
      </c>
      <c r="F23" s="22" t="n">
        <f aca="false">E23/$E$32*100</f>
        <v>4.89466137141294</v>
      </c>
      <c r="G23" s="22" t="n">
        <v>178.499</v>
      </c>
      <c r="H23" s="22" t="n">
        <f aca="false">G23/$G$32*100</f>
        <v>4.62952804744606</v>
      </c>
      <c r="I23" s="22" t="n">
        <v>178.499</v>
      </c>
      <c r="J23" s="23" t="n">
        <f aca="false">I23/$I$32*100</f>
        <v>3.63968283809581</v>
      </c>
      <c r="K23" s="33" t="n">
        <v>185.199</v>
      </c>
      <c r="L23" s="23" t="n">
        <f aca="false">K23/$K$32*100</f>
        <v>3.66967805138251</v>
      </c>
      <c r="M23" s="35" t="n">
        <f aca="false">IF(C23=0,"-",K23/C23*100-100)</f>
        <v>-8.08982630272952</v>
      </c>
      <c r="N23" s="25" t="n">
        <f aca="false">IF(E23=0,"-",K23/E23*100-100)</f>
        <v>2.46651285541188</v>
      </c>
      <c r="O23" s="25" t="n">
        <f aca="false">IF(G23=0,"-",K23/G23*100-100)</f>
        <v>3.75352242869708</v>
      </c>
      <c r="P23" s="26" t="n">
        <f aca="false">IF(I23=0,"-",K23/I23*100-100)</f>
        <v>3.75352242869708</v>
      </c>
      <c r="AN23" s="27"/>
      <c r="AO23" s="28"/>
    </row>
    <row r="24" customFormat="false" ht="12.75" hidden="false" customHeight="true" outlineLevel="0" collapsed="false">
      <c r="A24" s="42" t="s">
        <v>33</v>
      </c>
      <c r="B24" s="42"/>
      <c r="C24" s="43" t="n">
        <v>0</v>
      </c>
      <c r="D24" s="22" t="n">
        <f aca="false">C24/$C$32*100</f>
        <v>0</v>
      </c>
      <c r="E24" s="22" t="n">
        <v>0</v>
      </c>
      <c r="F24" s="22" t="n">
        <f aca="false">E24/$E$32*100</f>
        <v>0</v>
      </c>
      <c r="G24" s="22" t="n">
        <v>0</v>
      </c>
      <c r="H24" s="22" t="n">
        <f aca="false">G24/$G$32*100</f>
        <v>0</v>
      </c>
      <c r="I24" s="22" t="n">
        <v>0</v>
      </c>
      <c r="J24" s="23" t="n">
        <f aca="false">I24/$I$32*100</f>
        <v>0</v>
      </c>
      <c r="K24" s="24" t="n">
        <v>0</v>
      </c>
      <c r="L24" s="23" t="n">
        <f aca="false">K24/$K$32*100</f>
        <v>0</v>
      </c>
      <c r="M24" s="35" t="s">
        <v>34</v>
      </c>
      <c r="N24" s="25" t="str">
        <f aca="false">IF(E24=0,"-",K24/E24*100-100)</f>
        <v>-</v>
      </c>
      <c r="O24" s="25" t="str">
        <f aca="false">IF(G24=0,"-",K24/G24*100-100)</f>
        <v>-</v>
      </c>
      <c r="P24" s="26" t="str">
        <f aca="false">IF(I24=0,"-",K24/I24*100-100)</f>
        <v>-</v>
      </c>
      <c r="AN24" s="27"/>
      <c r="AO24" s="28"/>
    </row>
    <row r="25" customFormat="false" ht="12.75" hidden="false" customHeight="true" outlineLevel="0" collapsed="false">
      <c r="A25" s="44"/>
      <c r="B25" s="45" t="s">
        <v>35</v>
      </c>
      <c r="C25" s="43" t="n">
        <v>0</v>
      </c>
      <c r="D25" s="22" t="n">
        <f aca="false">C25/$C$32*100</f>
        <v>0</v>
      </c>
      <c r="E25" s="22" t="n">
        <v>0</v>
      </c>
      <c r="F25" s="22" t="n">
        <f aca="false">E25/$E$32*100</f>
        <v>0</v>
      </c>
      <c r="G25" s="22" t="n">
        <v>0</v>
      </c>
      <c r="H25" s="22" t="n">
        <f aca="false">G25/$G$32*100</f>
        <v>0</v>
      </c>
      <c r="I25" s="22" t="n">
        <v>0</v>
      </c>
      <c r="J25" s="23" t="n">
        <f aca="false">I25/$I$32*100</f>
        <v>0</v>
      </c>
      <c r="K25" s="24" t="n">
        <v>0</v>
      </c>
      <c r="L25" s="23" t="n">
        <f aca="false">K25/$K$32*100</f>
        <v>0</v>
      </c>
      <c r="M25" s="35" t="str">
        <f aca="false">IF(C25=0,"-",K25/C25*100-100)</f>
        <v>-</v>
      </c>
      <c r="N25" s="25" t="str">
        <f aca="false">IF(E25=0,"-",K25/E25*100-100)</f>
        <v>-</v>
      </c>
      <c r="O25" s="25" t="str">
        <f aca="false">IF(G25=0,"-",K25/G25*100-100)</f>
        <v>-</v>
      </c>
      <c r="P25" s="26" t="str">
        <f aca="false">IF(I25=0,"-",K25/I25*100-100)</f>
        <v>-</v>
      </c>
      <c r="AN25" s="27"/>
      <c r="AO25" s="28"/>
    </row>
    <row r="26" customFormat="false" ht="12.75" hidden="false" customHeight="false" outlineLevel="0" collapsed="false">
      <c r="A26" s="29" t="s">
        <v>36</v>
      </c>
      <c r="B26" s="30"/>
      <c r="C26" s="21" t="n">
        <v>0</v>
      </c>
      <c r="D26" s="22" t="n">
        <f aca="false">C26/$C$32*100</f>
        <v>0</v>
      </c>
      <c r="E26" s="22" t="n">
        <v>0</v>
      </c>
      <c r="F26" s="22" t="n">
        <f aca="false">E26/$E$32*100</f>
        <v>0</v>
      </c>
      <c r="G26" s="22" t="n">
        <v>0</v>
      </c>
      <c r="H26" s="22" t="n">
        <f aca="false">G26/$G$32*100</f>
        <v>0</v>
      </c>
      <c r="I26" s="22" t="n">
        <v>0</v>
      </c>
      <c r="J26" s="23" t="n">
        <f aca="false">I26/$I$32*100</f>
        <v>0</v>
      </c>
      <c r="K26" s="24" t="n">
        <v>0</v>
      </c>
      <c r="L26" s="23" t="n">
        <f aca="false">K26/$K$32*100</f>
        <v>0</v>
      </c>
      <c r="M26" s="35" t="str">
        <f aca="false">IF(C26=0,"-",K26/C26*100-100)</f>
        <v>-</v>
      </c>
      <c r="N26" s="25" t="str">
        <f aca="false">IF(E26=0,"-",K26/E26*100-100)</f>
        <v>-</v>
      </c>
      <c r="O26" s="25" t="str">
        <f aca="false">IF(G26=0,"-",K26/G26*100-100)</f>
        <v>-</v>
      </c>
      <c r="P26" s="26" t="str">
        <f aca="false">IF(I26=0,"-",K26/I26*100-100)</f>
        <v>-</v>
      </c>
      <c r="AN26" s="27"/>
      <c r="AO26" s="28"/>
    </row>
    <row r="27" customFormat="false" ht="12.75" hidden="false" customHeight="false" outlineLevel="0" collapsed="false">
      <c r="A27" s="29" t="s">
        <v>37</v>
      </c>
      <c r="B27" s="30"/>
      <c r="C27" s="21" t="n">
        <v>49.706</v>
      </c>
      <c r="D27" s="22" t="n">
        <f aca="false">C27/$C$32*100</f>
        <v>1.28080419640784</v>
      </c>
      <c r="E27" s="22" t="n">
        <v>57.246</v>
      </c>
      <c r="F27" s="22" t="n">
        <f aca="false">E27/$E$32*100</f>
        <v>1.55028347119859</v>
      </c>
      <c r="G27" s="22" t="n">
        <v>61.896</v>
      </c>
      <c r="H27" s="22" t="n">
        <f aca="false">G27/$G$32*100</f>
        <v>1.60532702157839</v>
      </c>
      <c r="I27" s="22" t="n">
        <v>72.121</v>
      </c>
      <c r="J27" s="23" t="n">
        <f aca="false">I27/$I$32*100</f>
        <v>1.47058283781034</v>
      </c>
      <c r="K27" s="24" t="n">
        <v>73.146</v>
      </c>
      <c r="L27" s="23" t="n">
        <f aca="false">K27/$K$32*100</f>
        <v>1.44937213886913</v>
      </c>
      <c r="M27" s="35" t="n">
        <f aca="false">IF(C27=0,"-",K27/C27*100-100)</f>
        <v>47.1572848348288</v>
      </c>
      <c r="N27" s="25" t="n">
        <f aca="false">IF(E27=0,"-",K27/E27*100-100)</f>
        <v>27.774866366209</v>
      </c>
      <c r="O27" s="25" t="n">
        <f aca="false">IF(G27=0,"-",K27/G27*100-100)</f>
        <v>18.1756494765413</v>
      </c>
      <c r="P27" s="26" t="n">
        <f aca="false">IF(I27=0,"-",K27/I27*100-100)</f>
        <v>1.42122266746163</v>
      </c>
      <c r="AN27" s="27"/>
      <c r="AO27" s="28"/>
    </row>
    <row r="28" customFormat="false" ht="12.75" hidden="false" customHeight="false" outlineLevel="0" collapsed="false">
      <c r="A28" s="29" t="s">
        <v>38</v>
      </c>
      <c r="B28" s="30"/>
      <c r="C28" s="21" t="n">
        <v>623.441</v>
      </c>
      <c r="D28" s="22" t="n">
        <f aca="false">C28/$C$32*100</f>
        <v>16.0645766911983</v>
      </c>
      <c r="E28" s="22" t="n">
        <v>613.333</v>
      </c>
      <c r="F28" s="22" t="n">
        <f aca="false">E28/$E$32*100</f>
        <v>16.6097196702066</v>
      </c>
      <c r="G28" s="22" t="n">
        <v>456.881</v>
      </c>
      <c r="H28" s="22" t="n">
        <f aca="false">G28/$G$32*100</f>
        <v>11.8496092630502</v>
      </c>
      <c r="I28" s="22" t="n">
        <v>509.624</v>
      </c>
      <c r="J28" s="23" t="n">
        <f aca="false">I28/$I$32*100</f>
        <v>10.3914852558375</v>
      </c>
      <c r="K28" s="24" t="n">
        <v>232.984</v>
      </c>
      <c r="L28" s="23" t="n">
        <f aca="false">K28/$K$32*100</f>
        <v>4.61652747111649</v>
      </c>
      <c r="M28" s="35" t="n">
        <f aca="false">IF(C28=0,"-",K28/C28*100-100)</f>
        <v>-62.6293426322619</v>
      </c>
      <c r="N28" s="25" t="n">
        <f aca="false">IF(E28=0,"-",K28/E28*100-100)</f>
        <v>-62.0134576160096</v>
      </c>
      <c r="O28" s="25" t="n">
        <f aca="false">IF(G28=0,"-",K28/G28*100-100)</f>
        <v>-49.0055397357299</v>
      </c>
      <c r="P28" s="26" t="n">
        <f aca="false">IF(I28=0,"-",K28/I28*100-100)</f>
        <v>-54.2831577790685</v>
      </c>
      <c r="AN28" s="27"/>
      <c r="AO28" s="28"/>
    </row>
    <row r="29" customFormat="false" ht="12.75" hidden="false" customHeight="false" outlineLevel="0" collapsed="false">
      <c r="A29" s="46" t="s">
        <v>39</v>
      </c>
      <c r="B29" s="47"/>
      <c r="C29" s="21" t="n">
        <v>0</v>
      </c>
      <c r="D29" s="22" t="n">
        <f aca="false">C29/$C$32*100</f>
        <v>0</v>
      </c>
      <c r="E29" s="22" t="n">
        <v>0</v>
      </c>
      <c r="F29" s="22" t="n">
        <f aca="false">E29/$E$32*100</f>
        <v>0</v>
      </c>
      <c r="G29" s="22" t="n">
        <v>0</v>
      </c>
      <c r="H29" s="22" t="n">
        <f aca="false">G29/$G$32*100</f>
        <v>0</v>
      </c>
      <c r="I29" s="22" t="n">
        <v>0</v>
      </c>
      <c r="J29" s="23" t="n">
        <f aca="false">I29/$I$32*100</f>
        <v>0</v>
      </c>
      <c r="K29" s="24" t="n">
        <v>0</v>
      </c>
      <c r="L29" s="23" t="n">
        <f aca="false">K29/$K$32*100</f>
        <v>0</v>
      </c>
      <c r="M29" s="35" t="str">
        <f aca="false">IF(C29=0,"-",K29/C29*100-100)</f>
        <v>-</v>
      </c>
      <c r="N29" s="25" t="str">
        <f aca="false">IF(E29=0,"-",K29/E29*100-100)</f>
        <v>-</v>
      </c>
      <c r="O29" s="25" t="str">
        <f aca="false">IF(G29=0,"-",K29/G29*100-100)</f>
        <v>-</v>
      </c>
      <c r="P29" s="26" t="str">
        <f aca="false">IF(I29=0,"-",K29/I29*100-100)</f>
        <v>-</v>
      </c>
      <c r="AN29" s="48"/>
      <c r="AO29" s="28"/>
    </row>
    <row r="30" customFormat="false" ht="12.75" hidden="false" customHeight="false" outlineLevel="0" collapsed="false">
      <c r="A30" s="29" t="s">
        <v>40</v>
      </c>
      <c r="B30" s="30"/>
      <c r="C30" s="21" t="n">
        <v>249.6</v>
      </c>
      <c r="D30" s="22" t="n">
        <f aca="false">C30/$C$32*100</f>
        <v>6.43159231125815</v>
      </c>
      <c r="E30" s="22" t="n">
        <v>88.778</v>
      </c>
      <c r="F30" s="22" t="n">
        <f aca="false">E30/$E$32*100</f>
        <v>2.40420406676569</v>
      </c>
      <c r="G30" s="22" t="n">
        <v>104.887</v>
      </c>
      <c r="H30" s="22" t="n">
        <f aca="false">G30/$G$32*100</f>
        <v>2.72033629495109</v>
      </c>
      <c r="I30" s="22" t="n">
        <v>132.628</v>
      </c>
      <c r="J30" s="23" t="n">
        <f aca="false">I30/$I$32*100</f>
        <v>2.70435047507813</v>
      </c>
      <c r="K30" s="33" t="n">
        <v>133.975</v>
      </c>
      <c r="L30" s="23" t="n">
        <f aca="false">K30/$K$32*100</f>
        <v>2.65468559189829</v>
      </c>
      <c r="M30" s="35" t="n">
        <f aca="false">IF(C30=0,"-",K30/C30*100-100)</f>
        <v>-46.3241185897436</v>
      </c>
      <c r="N30" s="25" t="n">
        <f aca="false">IF(E30=0,"-",K30/E30*100-100)</f>
        <v>50.9101353939039</v>
      </c>
      <c r="O30" s="25" t="n">
        <f aca="false">IF(G30=0,"-",K30/G30*100-100)</f>
        <v>27.732702813504</v>
      </c>
      <c r="P30" s="26" t="n">
        <f aca="false">IF(I30=0,"-",K30/I30*100-100)</f>
        <v>1.01562264378563</v>
      </c>
      <c r="AN30" s="27"/>
      <c r="AO30" s="28"/>
    </row>
    <row r="31" customFormat="false" ht="12.75" hidden="false" customHeight="false" outlineLevel="0" collapsed="false">
      <c r="A31" s="29" t="s">
        <v>41</v>
      </c>
      <c r="B31" s="30"/>
      <c r="C31" s="21" t="n">
        <v>194.13</v>
      </c>
      <c r="D31" s="22" t="n">
        <f aca="false">C31/$C$32*100</f>
        <v>5.00226368343167</v>
      </c>
      <c r="E31" s="22" t="n">
        <v>202.929</v>
      </c>
      <c r="F31" s="22" t="n">
        <f aca="false">E31/$E$32*100</f>
        <v>5.49553636108828</v>
      </c>
      <c r="G31" s="22" t="n">
        <v>196.4</v>
      </c>
      <c r="H31" s="22" t="n">
        <f aca="false">G31/$G$32*100</f>
        <v>5.09380617548785</v>
      </c>
      <c r="I31" s="22" t="n">
        <v>199.937</v>
      </c>
      <c r="J31" s="23" t="n">
        <f aca="false">I31/$I$32*100</f>
        <v>4.07681425442362</v>
      </c>
      <c r="K31" s="24" t="n">
        <v>179.162</v>
      </c>
      <c r="L31" s="23" t="n">
        <f aca="false">K31/$K$32*100</f>
        <v>3.55005620463282</v>
      </c>
      <c r="M31" s="35" t="n">
        <f aca="false">IF(C31=0,"-",K31/C31*100-100)</f>
        <v>-7.71029722351001</v>
      </c>
      <c r="N31" s="25" t="n">
        <f aca="false">IF(E31=0,"-",K31/E31*100-100)</f>
        <v>-11.7119780810037</v>
      </c>
      <c r="O31" s="25" t="n">
        <f aca="false">IF(G31=0,"-",K31/G31*100-100)</f>
        <v>-8.77698574338085</v>
      </c>
      <c r="P31" s="26" t="n">
        <f aca="false">IF(I31=0,"-",K31/I31*100-100)</f>
        <v>-10.3907730935245</v>
      </c>
      <c r="AN31" s="27"/>
      <c r="AO31" s="28"/>
    </row>
    <row r="32" customFormat="false" ht="12.75" hidden="false" customHeight="false" outlineLevel="0" collapsed="false">
      <c r="A32" s="49" t="s">
        <v>42</v>
      </c>
      <c r="B32" s="49"/>
      <c r="C32" s="50" t="n">
        <v>3880.843</v>
      </c>
      <c r="D32" s="51" t="n">
        <f aca="false">C32/$C$32*100</f>
        <v>100</v>
      </c>
      <c r="E32" s="52" t="n">
        <v>3692.615</v>
      </c>
      <c r="F32" s="51" t="n">
        <f aca="false">E32/$E$32*100</f>
        <v>100</v>
      </c>
      <c r="G32" s="52" t="n">
        <f aca="false">G7+G8+G13+G18+G21+G22+G23+G24+G26+G27+G28+G29+G30+G31</f>
        <v>3855.663</v>
      </c>
      <c r="H32" s="51" t="n">
        <f aca="false">G32/$G$32*100</f>
        <v>100</v>
      </c>
      <c r="I32" s="51" t="n">
        <f aca="false">I7+I8+I13+I18+I21+I22+I23+I24+I26+I27+I28+I29+I30+I31</f>
        <v>4904.246</v>
      </c>
      <c r="J32" s="53" t="n">
        <f aca="false">I32/$I$32*100</f>
        <v>100</v>
      </c>
      <c r="K32" s="54" t="n">
        <f aca="false">K7+K8+K13+K18+K21+K22+K23+K24+K26+K27+K28+K29+K30+K31</f>
        <v>5046.737</v>
      </c>
      <c r="L32" s="53" t="n">
        <f aca="false">K32/$K$32*100</f>
        <v>100</v>
      </c>
      <c r="M32" s="55" t="n">
        <f aca="false">IF(C32=0,"-",K32/C32*100-100)</f>
        <v>30.0422872040946</v>
      </c>
      <c r="N32" s="56" t="n">
        <f aca="false">IF(E32=0,"-",K32/E32*100-100)</f>
        <v>36.6710853961217</v>
      </c>
      <c r="O32" s="56" t="n">
        <f aca="false">IF(G32=0,"-",K32/G32*100-100)</f>
        <v>30.8915483536813</v>
      </c>
      <c r="P32" s="57" t="n">
        <f aca="false">IF(I32=0,"-",K32/I32*100-100)</f>
        <v>2.90546192014023</v>
      </c>
      <c r="AN32" s="58"/>
      <c r="AO32" s="28"/>
    </row>
    <row r="33" customFormat="false" ht="13.5" hidden="false" customHeight="false" outlineLevel="0" collapsed="false">
      <c r="A33" s="59" t="s">
        <v>43</v>
      </c>
      <c r="B33" s="60"/>
      <c r="C33" s="61" t="n">
        <v>18906.794</v>
      </c>
      <c r="D33" s="22"/>
      <c r="E33" s="61" t="n">
        <v>22265.156</v>
      </c>
      <c r="F33" s="22"/>
      <c r="G33" s="61" t="n">
        <v>22137.319</v>
      </c>
      <c r="H33" s="61"/>
      <c r="I33" s="61" t="n">
        <f aca="false">AP!J48</f>
        <v>22555.68</v>
      </c>
      <c r="J33" s="62"/>
      <c r="K33" s="63" t="n">
        <f aca="false">AP!L48</f>
        <v>25217.439</v>
      </c>
      <c r="L33" s="62"/>
      <c r="M33" s="64" t="n">
        <f aca="false">IF(C33=0,"-",K33/C33*100-100)</f>
        <v>33.3776577879888</v>
      </c>
      <c r="N33" s="25" t="n">
        <f aca="false">IF(E33=0,"-",K33/E33*100-100)</f>
        <v>13.2596555802259</v>
      </c>
      <c r="O33" s="25" t="n">
        <f aca="false">IF(G33=0,"-",K33/G33*100-100)</f>
        <v>13.9136993056838</v>
      </c>
      <c r="P33" s="26" t="n">
        <f aca="false">IF(I33=0,"-",K33/I33*100-100)</f>
        <v>11.8008368623779</v>
      </c>
      <c r="AN33" s="58"/>
      <c r="AO33" s="28"/>
    </row>
    <row r="34" customFormat="false" ht="12.75" hidden="false" customHeight="true" outlineLevel="0" collapsed="false">
      <c r="A34" s="16" t="s">
        <v>44</v>
      </c>
      <c r="B34" s="65"/>
      <c r="C34" s="66"/>
      <c r="D34" s="17"/>
      <c r="E34" s="66"/>
      <c r="F34" s="17"/>
      <c r="G34" s="66"/>
      <c r="H34" s="17"/>
      <c r="I34" s="17"/>
      <c r="J34" s="67"/>
      <c r="K34" s="68"/>
      <c r="L34" s="69"/>
      <c r="M34" s="69"/>
      <c r="N34" s="70"/>
      <c r="O34" s="70"/>
      <c r="P34" s="71"/>
    </row>
    <row r="35" customFormat="false" ht="13.5" hidden="false" customHeight="false" outlineLevel="0" collapsed="false">
      <c r="A35" s="72" t="s">
        <v>45</v>
      </c>
      <c r="B35" s="73"/>
      <c r="C35" s="21" t="n">
        <v>1379.03</v>
      </c>
      <c r="D35" s="22" t="n">
        <f aca="false">C35/$C$54*100</f>
        <v>35.5342349058157</v>
      </c>
      <c r="E35" s="22" t="n">
        <v>1290.391</v>
      </c>
      <c r="F35" s="22" t="n">
        <f aca="false">E35/$E$54*100</f>
        <v>34.9451811250293</v>
      </c>
      <c r="G35" s="22" t="n">
        <v>1463.739</v>
      </c>
      <c r="H35" s="22" t="n">
        <f aca="false">G35/$G$54*100</f>
        <v>37.9633541624359</v>
      </c>
      <c r="I35" s="22" t="n">
        <v>1653.3</v>
      </c>
      <c r="J35" s="23" t="n">
        <f aca="false">I35/$I$54*100</f>
        <v>33.7116041895125</v>
      </c>
      <c r="K35" s="24" t="n">
        <v>1883.3</v>
      </c>
      <c r="L35" s="23" t="n">
        <f aca="false">K35/$K$32*100</f>
        <v>37.31718137878</v>
      </c>
      <c r="M35" s="23" t="n">
        <f aca="false">IF(C35=0,"-",K35/C35*100-100)</f>
        <v>36.5670072442224</v>
      </c>
      <c r="N35" s="25" t="n">
        <f aca="false">IF(E35=0,"-",K35/E35*100-100)</f>
        <v>45.9480111067111</v>
      </c>
      <c r="O35" s="25" t="n">
        <f aca="false">IF(G35=0,"-",K35/G35*100-100)</f>
        <v>28.6636483690057</v>
      </c>
      <c r="P35" s="26" t="n">
        <f aca="false">IF(I35=0,"-",K35/I35*100-100)</f>
        <v>13.9115707977983</v>
      </c>
    </row>
    <row r="36" customFormat="false" ht="12.75" hidden="false" customHeight="false" outlineLevel="0" collapsed="false">
      <c r="A36" s="29" t="s">
        <v>46</v>
      </c>
      <c r="B36" s="30"/>
      <c r="C36" s="21" t="n">
        <v>124.59</v>
      </c>
      <c r="D36" s="22" t="n">
        <f aca="false">C36/$C$54*100</f>
        <v>3.21037999674813</v>
      </c>
      <c r="E36" s="22" t="n">
        <f aca="false">E37+E38+E39+E40</f>
        <v>67.52</v>
      </c>
      <c r="F36" s="22" t="n">
        <f aca="false">E36/$E$54*100</f>
        <v>1.82851448093018</v>
      </c>
      <c r="G36" s="22" t="n">
        <f aca="false">G37+G38+G39+G40</f>
        <v>40.941</v>
      </c>
      <c r="H36" s="22" t="n">
        <f aca="false">G36/$G$54*100</f>
        <v>1.0618407262253</v>
      </c>
      <c r="I36" s="22" t="n">
        <f aca="false">I37+I38+I39+I40</f>
        <v>36.032</v>
      </c>
      <c r="J36" s="23" t="n">
        <f aca="false">I36/$I$54*100</f>
        <v>0.734710289818251</v>
      </c>
      <c r="K36" s="24" t="n">
        <f aca="false">K37+K38+K39+K40</f>
        <v>31.228</v>
      </c>
      <c r="L36" s="23" t="n">
        <f aca="false">K36/$K$32*100</f>
        <v>0.618776052724761</v>
      </c>
      <c r="M36" s="23" t="n">
        <f aca="false">IF(C36=0,"-",K36/C36*100-100)</f>
        <v>-74.9353880728791</v>
      </c>
      <c r="N36" s="25" t="n">
        <f aca="false">IF(E36=0,"-",K36/E36*100-100)</f>
        <v>-53.75</v>
      </c>
      <c r="O36" s="25" t="n">
        <f aca="false">IF(G36=0,"-",K36/G36*100-100)</f>
        <v>-23.7243838694707</v>
      </c>
      <c r="P36" s="26" t="n">
        <f aca="false">IF(I36=0,"-",K36/I36*100-100)</f>
        <v>-13.332593250444</v>
      </c>
    </row>
    <row r="37" s="39" customFormat="true" ht="12.75" hidden="false" customHeight="false" outlineLevel="0" collapsed="false">
      <c r="A37" s="38"/>
      <c r="B37" s="37" t="s">
        <v>47</v>
      </c>
      <c r="C37" s="21" t="n">
        <v>74.946</v>
      </c>
      <c r="D37" s="22" t="n">
        <f aca="false">C37/$C$54*100</f>
        <v>1.93117536910094</v>
      </c>
      <c r="E37" s="22" t="n">
        <v>24.319</v>
      </c>
      <c r="F37" s="22" t="n">
        <f aca="false">E37/$E$54*100</f>
        <v>0.658584769871758</v>
      </c>
      <c r="G37" s="22" t="n">
        <v>0.425</v>
      </c>
      <c r="H37" s="22" t="n">
        <f aca="false">G37/$G$54*100</f>
        <v>0.0110227475793398</v>
      </c>
      <c r="I37" s="22" t="n">
        <v>0.309</v>
      </c>
      <c r="J37" s="23" t="n">
        <f aca="false">I37/$I$54*100</f>
        <v>0.00630066273184502</v>
      </c>
      <c r="K37" s="24" t="n">
        <v>0.193</v>
      </c>
      <c r="L37" s="23" t="n">
        <f aca="false">K37/$K$32*100</f>
        <v>0.00382425317586393</v>
      </c>
      <c r="M37" s="23" t="n">
        <f aca="false">IF(C37=0,"-",K37/C37*100-100)</f>
        <v>-99.742481253169</v>
      </c>
      <c r="N37" s="25" t="n">
        <f aca="false">IF(E37=0,"-",K37/E37*100-100)</f>
        <v>-99.2063818413586</v>
      </c>
      <c r="O37" s="25" t="n">
        <f aca="false">IF(G37=0,"-",K37/G37*100-100)</f>
        <v>-54.5882352941176</v>
      </c>
      <c r="P37" s="26" t="n">
        <f aca="false">IF(I37=0,"-",K37/I37*100-100)</f>
        <v>-37.5404530744337</v>
      </c>
    </row>
    <row r="38" s="39" customFormat="true" ht="12.75" hidden="false" customHeight="false" outlineLevel="0" collapsed="false">
      <c r="A38" s="38"/>
      <c r="B38" s="40" t="s">
        <v>48</v>
      </c>
      <c r="C38" s="21" t="n">
        <v>49.644</v>
      </c>
      <c r="D38" s="22" t="n">
        <f aca="false">C38/$C$54*100</f>
        <v>1.2792046276472</v>
      </c>
      <c r="E38" s="22" t="n">
        <v>43.201</v>
      </c>
      <c r="F38" s="22" t="n">
        <f aca="false">E38/$E$54*100</f>
        <v>1.16992971105842</v>
      </c>
      <c r="G38" s="22" t="n">
        <v>40.516</v>
      </c>
      <c r="H38" s="22" t="n">
        <f aca="false">G38/$G$54*100</f>
        <v>1.05081797864596</v>
      </c>
      <c r="I38" s="22" t="n">
        <v>35.723</v>
      </c>
      <c r="J38" s="23" t="n">
        <f aca="false">I38/$I$54*100</f>
        <v>0.728409627086406</v>
      </c>
      <c r="K38" s="24" t="n">
        <v>31.035</v>
      </c>
      <c r="L38" s="23" t="n">
        <f aca="false">K38/$K$32*100</f>
        <v>0.614951799548897</v>
      </c>
      <c r="M38" s="35" t="n">
        <f aca="false">IF(C38=0,"-",K38/C38*100-100)</f>
        <v>-37.484892434131</v>
      </c>
      <c r="N38" s="25" t="n">
        <f aca="false">IF(E38=0,"-",K38/E38*100-100)</f>
        <v>-28.1613851531215</v>
      </c>
      <c r="O38" s="25" t="n">
        <f aca="false">IF(G38=0,"-",K38/G38*100-100)</f>
        <v>-23.400631849146</v>
      </c>
      <c r="P38" s="26" t="n">
        <f aca="false">IF(I38=0,"-",K38/I38*100-100)</f>
        <v>-13.1231979397027</v>
      </c>
    </row>
    <row r="39" s="39" customFormat="true" ht="12.75" hidden="false" customHeight="false" outlineLevel="0" collapsed="false">
      <c r="A39" s="38"/>
      <c r="B39" s="40" t="s">
        <v>49</v>
      </c>
      <c r="C39" s="21" t="n">
        <v>0</v>
      </c>
      <c r="D39" s="22" t="n">
        <f aca="false">C39/$C$54*100</f>
        <v>0</v>
      </c>
      <c r="E39" s="22" t="n">
        <v>0</v>
      </c>
      <c r="F39" s="22" t="n">
        <f aca="false">E39/$E$54*100</f>
        <v>0</v>
      </c>
      <c r="G39" s="22" t="n">
        <v>0</v>
      </c>
      <c r="H39" s="22" t="n">
        <f aca="false">G39/$G$54*100</f>
        <v>0</v>
      </c>
      <c r="I39" s="22" t="n">
        <v>0</v>
      </c>
      <c r="J39" s="23" t="n">
        <f aca="false">I39/$I$54*100</f>
        <v>0</v>
      </c>
      <c r="K39" s="24" t="n">
        <v>0</v>
      </c>
      <c r="L39" s="23" t="n">
        <f aca="false">K39/$K$32*100</f>
        <v>0</v>
      </c>
      <c r="M39" s="35" t="str">
        <f aca="false">IF(C39=0,"-",K39/C39*100-100)</f>
        <v>-</v>
      </c>
      <c r="N39" s="25" t="str">
        <f aca="false">IF(E39=0,"-",K39/E39*100-100)</f>
        <v>-</v>
      </c>
      <c r="O39" s="25" t="str">
        <f aca="false">IF(G39=0,"-",K39/G39*100-100)</f>
        <v>-</v>
      </c>
      <c r="P39" s="26" t="str">
        <f aca="false">IF(I39=0,"-",K39/I39*100-100)</f>
        <v>-</v>
      </c>
    </row>
    <row r="40" customFormat="false" ht="12.75" hidden="false" customHeight="false" outlineLevel="0" collapsed="false">
      <c r="A40" s="38"/>
      <c r="B40" s="40" t="s">
        <v>50</v>
      </c>
      <c r="C40" s="21" t="n">
        <v>0</v>
      </c>
      <c r="D40" s="22" t="n">
        <f aca="false">C40/$C$54*100</f>
        <v>0</v>
      </c>
      <c r="E40" s="22" t="n">
        <v>0</v>
      </c>
      <c r="F40" s="22" t="n">
        <f aca="false">E40/$E$54*100</f>
        <v>0</v>
      </c>
      <c r="G40" s="22" t="n">
        <v>0</v>
      </c>
      <c r="H40" s="22" t="n">
        <f aca="false">G40/$G$54*100</f>
        <v>0</v>
      </c>
      <c r="I40" s="22" t="n">
        <v>0</v>
      </c>
      <c r="J40" s="23" t="n">
        <f aca="false">I40/$I$54*100</f>
        <v>0</v>
      </c>
      <c r="K40" s="24" t="n">
        <v>0</v>
      </c>
      <c r="L40" s="23" t="n">
        <f aca="false">K40/$K$32*100</f>
        <v>0</v>
      </c>
      <c r="M40" s="35" t="str">
        <f aca="false">IF(C40=0,"-",K40/C40*100-100)</f>
        <v>-</v>
      </c>
      <c r="N40" s="25" t="str">
        <f aca="false">IF(E40=0,"-",K40/E40*100-100)</f>
        <v>-</v>
      </c>
      <c r="O40" s="25" t="str">
        <f aca="false">IF(G40=0,"-",K40/G40*100-100)</f>
        <v>-</v>
      </c>
      <c r="P40" s="26" t="str">
        <f aca="false">IF(I40=0,"-",K40/I40*100-100)</f>
        <v>-</v>
      </c>
    </row>
    <row r="41" customFormat="false" ht="12.75" hidden="false" customHeight="false" outlineLevel="0" collapsed="false">
      <c r="A41" s="29" t="s">
        <v>51</v>
      </c>
      <c r="B41" s="30"/>
      <c r="C41" s="21" t="n">
        <v>0</v>
      </c>
      <c r="D41" s="22" t="n">
        <f aca="false">C41/$C$54*100</f>
        <v>0</v>
      </c>
      <c r="E41" s="22" t="n">
        <v>0</v>
      </c>
      <c r="F41" s="22" t="n">
        <f aca="false">E41/$E$54*100</f>
        <v>0</v>
      </c>
      <c r="G41" s="22" t="n">
        <v>0</v>
      </c>
      <c r="H41" s="22" t="n">
        <f aca="false">G41/$G$54*100</f>
        <v>0</v>
      </c>
      <c r="I41" s="22" t="n">
        <v>0</v>
      </c>
      <c r="J41" s="23" t="n">
        <f aca="false">I41/$I$54*100</f>
        <v>0</v>
      </c>
      <c r="K41" s="24" t="n">
        <v>0</v>
      </c>
      <c r="L41" s="23" t="n">
        <f aca="false">K41/$K$32*100</f>
        <v>0</v>
      </c>
      <c r="M41" s="35" t="str">
        <f aca="false">IF(C41=0,"-",K41/C41*100-100)</f>
        <v>-</v>
      </c>
      <c r="N41" s="25" t="str">
        <f aca="false">IF(E41=0,"-",K41/E41*100-100)</f>
        <v>-</v>
      </c>
      <c r="O41" s="25" t="str">
        <f aca="false">IF(G41=0,"-",K41/G41*100-100)</f>
        <v>-</v>
      </c>
      <c r="P41" s="26" t="str">
        <f aca="false">IF(I41=0,"-",K41/I41*100-100)</f>
        <v>-</v>
      </c>
    </row>
    <row r="42" customFormat="false" ht="12.75" hidden="false" customHeight="false" outlineLevel="0" collapsed="false">
      <c r="A42" s="29" t="s">
        <v>36</v>
      </c>
      <c r="B42" s="30"/>
      <c r="C42" s="21" t="n">
        <v>0</v>
      </c>
      <c r="D42" s="22" t="n">
        <f aca="false">C42/$C$54*100</f>
        <v>0</v>
      </c>
      <c r="E42" s="22" t="n">
        <v>0</v>
      </c>
      <c r="F42" s="22" t="n">
        <f aca="false">E42/$E$54*100</f>
        <v>0</v>
      </c>
      <c r="G42" s="22" t="n">
        <v>0</v>
      </c>
      <c r="H42" s="22" t="n">
        <f aca="false">G42/$G$54*100</f>
        <v>0</v>
      </c>
      <c r="I42" s="22" t="n">
        <v>0</v>
      </c>
      <c r="J42" s="23" t="n">
        <f aca="false">I42/$I$54*100</f>
        <v>0</v>
      </c>
      <c r="K42" s="24" t="n">
        <v>0</v>
      </c>
      <c r="L42" s="23" t="n">
        <f aca="false">K42/$K$32*100</f>
        <v>0</v>
      </c>
      <c r="M42" s="35" t="str">
        <f aca="false">IF(C42=0,"-",K42/C42*100-100)</f>
        <v>-</v>
      </c>
      <c r="N42" s="25" t="str">
        <f aca="false">IF(E42=0,"-",K42/E42*100-100)</f>
        <v>-</v>
      </c>
      <c r="O42" s="25" t="str">
        <f aca="false">IF(G42=0,"-",K42/G42*100-100)</f>
        <v>-</v>
      </c>
      <c r="P42" s="26" t="str">
        <f aca="false">IF(I42=0,"-",K42/I42*100-100)</f>
        <v>-</v>
      </c>
    </row>
    <row r="43" customFormat="false" ht="12.75" hidden="false" customHeight="false" outlineLevel="0" collapsed="false">
      <c r="A43" s="29" t="s">
        <v>52</v>
      </c>
      <c r="B43" s="30"/>
      <c r="C43" s="21" t="n">
        <v>18.4</v>
      </c>
      <c r="D43" s="22" t="n">
        <f aca="false">C43/$C$54*100</f>
        <v>0.474123059155355</v>
      </c>
      <c r="E43" s="22" t="n">
        <v>9.49</v>
      </c>
      <c r="F43" s="22" t="n">
        <f aca="false">E43/$E$54*100</f>
        <v>0.256999443483818</v>
      </c>
      <c r="G43" s="22" t="n">
        <v>12.878</v>
      </c>
      <c r="H43" s="22" t="n">
        <f aca="false">G43/$G$54*100</f>
        <v>0.334002219592324</v>
      </c>
      <c r="I43" s="22" t="n">
        <v>21.384</v>
      </c>
      <c r="J43" s="23" t="n">
        <f aca="false">I43/$I$54*100</f>
        <v>0.436030329636809</v>
      </c>
      <c r="K43" s="33" t="n">
        <v>42.034</v>
      </c>
      <c r="L43" s="23" t="n">
        <f aca="false">K43/$K$32*100</f>
        <v>0.832894601006551</v>
      </c>
      <c r="M43" s="35" t="n">
        <f aca="false">IF(C43=0,"-",K43/C43*100-100)</f>
        <v>128.445652173913</v>
      </c>
      <c r="N43" s="25" t="n">
        <f aca="false">IF(E43=0,"-",K43/E43*100-100)</f>
        <v>342.929399367756</v>
      </c>
      <c r="O43" s="25" t="n">
        <f aca="false">IF(G43=0,"-",K43/G43*100-100)</f>
        <v>226.401615157633</v>
      </c>
      <c r="P43" s="26" t="n">
        <f aca="false">IF(I43=0,"-",K43/I43*100-100)</f>
        <v>96.5675271230827</v>
      </c>
    </row>
    <row r="44" customFormat="false" ht="12.75" hidden="false" customHeight="false" outlineLevel="0" collapsed="false">
      <c r="A44" s="29" t="s">
        <v>53</v>
      </c>
      <c r="B44" s="30"/>
      <c r="C44" s="21" t="n">
        <v>346.6</v>
      </c>
      <c r="D44" s="22" t="n">
        <f aca="false">C44/$C$54*100</f>
        <v>8.93103545126337</v>
      </c>
      <c r="E44" s="22" t="n">
        <v>316.423</v>
      </c>
      <c r="F44" s="22" t="n">
        <f aca="false">E44/$E$54*100</f>
        <v>8.5690763862466</v>
      </c>
      <c r="G44" s="22" t="n">
        <v>141.132</v>
      </c>
      <c r="H44" s="22" t="n">
        <f aca="false">G44/$G$54*100</f>
        <v>3.66038214439384</v>
      </c>
      <c r="I44" s="22" t="n">
        <v>145.204</v>
      </c>
      <c r="J44" s="23" t="n">
        <f aca="false">I44/$I$54*100</f>
        <v>2.96078133111594</v>
      </c>
      <c r="K44" s="33" t="n">
        <v>153.15</v>
      </c>
      <c r="L44" s="23" t="n">
        <f aca="false">K44/$K$32*100</f>
        <v>3.03463406157285</v>
      </c>
      <c r="M44" s="35" t="n">
        <f aca="false">IF(C44=0,"-",K44/C44*100-100)</f>
        <v>-55.8136180034622</v>
      </c>
      <c r="N44" s="25" t="n">
        <f aca="false">IF(E44=0,"-",K44/E44*100-100)</f>
        <v>-51.5995992705966</v>
      </c>
      <c r="O44" s="25" t="n">
        <f aca="false">IF(G44=0,"-",K44/G44*100-100)</f>
        <v>8.51543236119379</v>
      </c>
      <c r="P44" s="26" t="n">
        <f aca="false">IF(I44=0,"-",K44/I44*100-100)</f>
        <v>5.47230103853889</v>
      </c>
    </row>
    <row r="45" customFormat="false" ht="12.75" hidden="false" customHeight="false" outlineLevel="0" collapsed="false">
      <c r="A45" s="29" t="s">
        <v>50</v>
      </c>
      <c r="B45" s="30"/>
      <c r="C45" s="21" t="n">
        <v>110.207</v>
      </c>
      <c r="D45" s="22" t="n">
        <f aca="false">C45/$C$54*100</f>
        <v>2.83976521632251</v>
      </c>
      <c r="E45" s="22" t="n">
        <v>251.296</v>
      </c>
      <c r="F45" s="22" t="n">
        <f aca="false">E45/$E$54*100</f>
        <v>6.80536692831503</v>
      </c>
      <c r="G45" s="22" t="n">
        <v>78.736</v>
      </c>
      <c r="H45" s="22" t="n">
        <f aca="false">G45/$G$54*100</f>
        <v>2.04208718448682</v>
      </c>
      <c r="I45" s="22" t="n">
        <v>124.448</v>
      </c>
      <c r="J45" s="23" t="n">
        <f aca="false">I45/$I$54*100</f>
        <v>2.53755623188559</v>
      </c>
      <c r="K45" s="24" t="n">
        <v>81.615</v>
      </c>
      <c r="L45" s="23" t="n">
        <f aca="false">K45/$K$32*100</f>
        <v>1.61718353859137</v>
      </c>
      <c r="M45" s="35" t="n">
        <f aca="false">IF(C45=0,"-",K45/C45*100-100)</f>
        <v>-25.943905559538</v>
      </c>
      <c r="N45" s="25" t="n">
        <f aca="false">IF(E45=0,"-",K45/E45*100-100)</f>
        <v>-67.5223640646887</v>
      </c>
      <c r="O45" s="25" t="n">
        <f aca="false">IF(G45=0,"-",K45/G45*100-100)</f>
        <v>3.6565230644178</v>
      </c>
      <c r="P45" s="26" t="n">
        <f aca="false">IF(I45=0,"-",K45/I45*100-100)</f>
        <v>-34.4183916173824</v>
      </c>
    </row>
    <row r="46" customFormat="false" ht="12.75" hidden="false" customHeight="false" outlineLevel="0" collapsed="false">
      <c r="A46" s="29" t="s">
        <v>54</v>
      </c>
      <c r="B46" s="30"/>
      <c r="C46" s="21" t="n">
        <v>56.224</v>
      </c>
      <c r="D46" s="22" t="n">
        <f aca="false">C46/$C$54*100</f>
        <v>1.44875515641036</v>
      </c>
      <c r="E46" s="22" t="n">
        <v>56.224</v>
      </c>
      <c r="F46" s="22" t="n">
        <f aca="false">E46/$E$54*100</f>
        <v>1.52260660805418</v>
      </c>
      <c r="G46" s="22" t="n">
        <v>267.065</v>
      </c>
      <c r="H46" s="22" t="n">
        <f aca="false">G46/$G$54*100</f>
        <v>6.92656489947384</v>
      </c>
      <c r="I46" s="22" t="n">
        <v>267.065</v>
      </c>
      <c r="J46" s="23" t="n">
        <f aca="false">I46/$I$54*100</f>
        <v>5.44558735430482</v>
      </c>
      <c r="K46" s="24" t="n">
        <v>267.065</v>
      </c>
      <c r="L46" s="23" t="n">
        <f aca="false">K46/$K$32*100</f>
        <v>5.29183510058083</v>
      </c>
      <c r="M46" s="35" t="n">
        <f aca="false">IF(C46=0,"-",K46/C46*100-100)</f>
        <v>375.001778599886</v>
      </c>
      <c r="N46" s="25" t="n">
        <f aca="false">IF(E46=0,"-",K46/E46*100-100)</f>
        <v>375.001778599886</v>
      </c>
      <c r="O46" s="25" t="n">
        <f aca="false">IF(G46=0,"-",K46/G46*100-100)</f>
        <v>0</v>
      </c>
      <c r="P46" s="26" t="n">
        <f aca="false">IF(I46=0,"-",K46/I46*100-100)</f>
        <v>0</v>
      </c>
    </row>
    <row r="47" customFormat="false" ht="12.75" hidden="false" customHeight="false" outlineLevel="0" collapsed="false">
      <c r="A47" s="41" t="s">
        <v>55</v>
      </c>
      <c r="B47" s="41"/>
      <c r="C47" s="21" t="n">
        <v>1845.806</v>
      </c>
      <c r="D47" s="22" t="n">
        <f aca="false">C47/$C$54*100</f>
        <v>47.5619123547451</v>
      </c>
      <c r="E47" s="22" t="n">
        <v>1701.271</v>
      </c>
      <c r="F47" s="22" t="n">
        <f aca="false">E47/$E$54*100</f>
        <v>46.0722550279409</v>
      </c>
      <c r="G47" s="22" t="n">
        <f aca="false">G48+G49+G50+G51+G52+G53</f>
        <v>1851.172</v>
      </c>
      <c r="H47" s="22" t="n">
        <f aca="false">G47/$G$54*100</f>
        <v>48.011768663392</v>
      </c>
      <c r="I47" s="22" t="n">
        <f aca="false">I48+I49+I50+I51+I52+I53</f>
        <v>2656.813</v>
      </c>
      <c r="J47" s="23" t="n">
        <f aca="false">I47/$I$54*100</f>
        <v>54.1737302737261</v>
      </c>
      <c r="K47" s="24" t="n">
        <f aca="false">K48+K49+K50+K51+K52+K53</f>
        <v>2588.345</v>
      </c>
      <c r="L47" s="23" t="n">
        <f aca="false">K47/$K$32*100</f>
        <v>51.2874952667436</v>
      </c>
      <c r="M47" s="35" t="n">
        <f aca="false">IF(C47=0,"-",K47/C47*100-100)</f>
        <v>40.2284422089862</v>
      </c>
      <c r="N47" s="25" t="n">
        <f aca="false">IF(E47=0,"-",K47/E47*100-100)</f>
        <v>52.1418398362166</v>
      </c>
      <c r="O47" s="25" t="n">
        <f aca="false">IF(G47=0,"-",K47/G47*100-100)</f>
        <v>39.8219614384833</v>
      </c>
      <c r="P47" s="26" t="n">
        <f aca="false">IF(I47=0,"-",K47/I47*100-100)</f>
        <v>-2.57707260541108</v>
      </c>
    </row>
    <row r="48" customFormat="false" ht="12.75" hidden="false" customHeight="false" outlineLevel="0" collapsed="false">
      <c r="A48" s="31"/>
      <c r="B48" s="74" t="s">
        <v>56</v>
      </c>
      <c r="C48" s="21" t="n">
        <v>1805.55</v>
      </c>
      <c r="D48" s="22" t="n">
        <f aca="false">C48/$C$54*100</f>
        <v>46.5246135574973</v>
      </c>
      <c r="E48" s="22" t="n">
        <v>1805.55</v>
      </c>
      <c r="F48" s="22" t="n">
        <f aca="false">E48/$E$54*100</f>
        <v>48.8962429064498</v>
      </c>
      <c r="G48" s="22" t="n">
        <v>1717.996</v>
      </c>
      <c r="H48" s="22" t="n">
        <f aca="false">G48/$G$54*100</f>
        <v>44.5577323536834</v>
      </c>
      <c r="I48" s="22" t="n">
        <v>2558.896</v>
      </c>
      <c r="J48" s="23" t="n">
        <f aca="false">I48/$I$54*100</f>
        <v>52.1771542455252</v>
      </c>
      <c r="K48" s="24" t="n">
        <v>2486.696</v>
      </c>
      <c r="L48" s="23" t="n">
        <f aca="false">K48/$K$32*100</f>
        <v>49.2733423596276</v>
      </c>
      <c r="M48" s="35" t="n">
        <f aca="false">IF(C48=0,"-",K48/C48*100-100)</f>
        <v>37.7251253080779</v>
      </c>
      <c r="N48" s="25" t="n">
        <f aca="false">IF(E48=0,"-",K48/E48*100-100)</f>
        <v>37.7251253080779</v>
      </c>
      <c r="O48" s="25" t="n">
        <f aca="false">IF(G48=0,"-",K48/G48*100-100)</f>
        <v>44.7439924190743</v>
      </c>
      <c r="P48" s="26" t="n">
        <f aca="false">IF(I48=0,"-",K48/I48*100-100)</f>
        <v>-2.82152928450395</v>
      </c>
    </row>
    <row r="49" customFormat="false" ht="12.75" hidden="false" customHeight="false" outlineLevel="0" collapsed="false">
      <c r="A49" s="31"/>
      <c r="B49" s="74" t="s">
        <v>57</v>
      </c>
      <c r="C49" s="21" t="n">
        <v>0.723</v>
      </c>
      <c r="D49" s="22" t="n">
        <f aca="false">C49/$C$54*100</f>
        <v>0.0186299441178979</v>
      </c>
      <c r="E49" s="32" t="n">
        <v>0.723</v>
      </c>
      <c r="F49" s="22" t="n">
        <f aca="false">E49/$E$54*100</f>
        <v>0.0195796204045101</v>
      </c>
      <c r="G49" s="32" t="n">
        <v>290.723</v>
      </c>
      <c r="H49" s="22" t="n">
        <v>0.0143481874448795</v>
      </c>
      <c r="I49" s="22" t="n">
        <v>290.723</v>
      </c>
      <c r="J49" s="23" t="n">
        <f aca="false">I49/$I$54*100</f>
        <v>5.92798566792938</v>
      </c>
      <c r="K49" s="24" t="n">
        <v>290.723</v>
      </c>
      <c r="L49" s="23" t="n">
        <f aca="false">K49/$K$32*100</f>
        <v>5.76061324376523</v>
      </c>
      <c r="M49" s="35" t="s">
        <v>34</v>
      </c>
      <c r="N49" s="25" t="s">
        <v>34</v>
      </c>
      <c r="O49" s="25" t="s">
        <v>34</v>
      </c>
      <c r="P49" s="26" t="s">
        <v>34</v>
      </c>
    </row>
    <row r="50" customFormat="false" ht="12.75" hidden="false" customHeight="false" outlineLevel="0" collapsed="false">
      <c r="A50" s="31"/>
      <c r="B50" s="74" t="s">
        <v>58</v>
      </c>
      <c r="C50" s="21" t="n">
        <v>0</v>
      </c>
      <c r="D50" s="22" t="n">
        <f aca="false">C50/$C$54*100</f>
        <v>0</v>
      </c>
      <c r="E50" s="32" t="n">
        <v>0</v>
      </c>
      <c r="F50" s="22" t="n">
        <f aca="false">E50/$E$54*100</f>
        <v>0</v>
      </c>
      <c r="G50" s="32" t="n">
        <v>0</v>
      </c>
      <c r="H50" s="22" t="n">
        <v>0</v>
      </c>
      <c r="I50" s="22" t="n">
        <v>0</v>
      </c>
      <c r="J50" s="23" t="n">
        <f aca="false">I50/$I$54*100</f>
        <v>0</v>
      </c>
      <c r="K50" s="24" t="n">
        <v>0</v>
      </c>
      <c r="L50" s="23" t="n">
        <f aca="false">K50/$K$32*100</f>
        <v>0</v>
      </c>
      <c r="M50" s="35" t="str">
        <f aca="false">IF(C50=0,"-",K50/C50*100-100)</f>
        <v>-</v>
      </c>
      <c r="N50" s="25" t="str">
        <f aca="false">IF(E50=0,"-",K50/E50*100-100)</f>
        <v>-</v>
      </c>
      <c r="O50" s="25" t="str">
        <f aca="false">IF(G50=0,"-",K50/G50*100-100)</f>
        <v>-</v>
      </c>
      <c r="P50" s="26" t="str">
        <f aca="false">IF(I50=0,"-",K50/I50*100-100)</f>
        <v>-</v>
      </c>
    </row>
    <row r="51" customFormat="false" ht="12.75" hidden="false" customHeight="false" outlineLevel="0" collapsed="false">
      <c r="A51" s="31"/>
      <c r="B51" s="74" t="s">
        <v>59</v>
      </c>
      <c r="C51" s="21" t="n">
        <v>3.567</v>
      </c>
      <c r="D51" s="22" t="n">
        <f aca="false">C51/$C$54*100</f>
        <v>0.0919128778264756</v>
      </c>
      <c r="E51" s="32" t="n">
        <v>3.567</v>
      </c>
      <c r="F51" s="22" t="n">
        <f aca="false">E51/$E$54*100</f>
        <v>0.0965982102114626</v>
      </c>
      <c r="G51" s="32" t="n">
        <v>3.567</v>
      </c>
      <c r="H51" s="22" t="n">
        <v>0.21859652103091</v>
      </c>
      <c r="I51" s="22" t="n">
        <v>3.567</v>
      </c>
      <c r="J51" s="23" t="n">
        <f aca="false">I51/$I$54*100</f>
        <v>0.0727328930889682</v>
      </c>
      <c r="K51" s="24" t="n">
        <v>3.567</v>
      </c>
      <c r="L51" s="23" t="n">
        <f aca="false">K51/$K$32*100</f>
        <v>0.0706793320119515</v>
      </c>
      <c r="M51" s="35" t="s">
        <v>34</v>
      </c>
      <c r="N51" s="25" t="s">
        <v>34</v>
      </c>
      <c r="O51" s="25" t="s">
        <v>34</v>
      </c>
      <c r="P51" s="26" t="s">
        <v>34</v>
      </c>
    </row>
    <row r="52" customFormat="false" ht="12.75" hidden="false" customHeight="false" outlineLevel="0" collapsed="false">
      <c r="A52" s="31"/>
      <c r="B52" s="74" t="s">
        <v>60</v>
      </c>
      <c r="C52" s="21" t="n">
        <v>140</v>
      </c>
      <c r="D52" s="22" t="n">
        <f aca="false">C52/$C$54*100</f>
        <v>3.60745805879074</v>
      </c>
      <c r="E52" s="22" t="n">
        <v>3.945</v>
      </c>
      <c r="F52" s="22" t="n">
        <f aca="false">E52/$E$54*100</f>
        <v>0.106834858223779</v>
      </c>
      <c r="G52" s="22" t="n">
        <v>3.945</v>
      </c>
      <c r="H52" s="22" t="n">
        <f aca="false">G52/$G$54*100</f>
        <v>0.102317033412931</v>
      </c>
      <c r="I52" s="22" t="n">
        <v>-7.921</v>
      </c>
      <c r="J52" s="23" t="n">
        <f aca="false">I52/$I$54*100</f>
        <v>-0.161513105174577</v>
      </c>
      <c r="K52" s="33" t="n">
        <v>-24.422</v>
      </c>
      <c r="L52" s="23" t="n">
        <f aca="false">K52/$K$32*100</f>
        <v>-0.483916637621497</v>
      </c>
      <c r="M52" s="35" t="n">
        <f aca="false">IF(C52=0,"-",IF(C52&lt;0,-(K52/C52*100-100),K52/C52*100-100))</f>
        <v>-117.444285714286</v>
      </c>
      <c r="N52" s="25" t="s">
        <v>34</v>
      </c>
      <c r="O52" s="25" t="s">
        <v>34</v>
      </c>
      <c r="P52" s="26" t="s">
        <v>34</v>
      </c>
    </row>
    <row r="53" customFormat="false" ht="12.75" hidden="false" customHeight="false" outlineLevel="0" collapsed="false">
      <c r="A53" s="31"/>
      <c r="B53" s="75" t="s">
        <v>61</v>
      </c>
      <c r="C53" s="21" t="n">
        <v>-104</v>
      </c>
      <c r="D53" s="22" t="n">
        <f aca="false">C53/$C$54*100</f>
        <v>-2.67982598653027</v>
      </c>
      <c r="E53" s="22" t="n">
        <v>-112.5</v>
      </c>
      <c r="F53" s="22" t="n">
        <f aca="false">E53/$E$54*100</f>
        <v>-3.04662143223705</v>
      </c>
      <c r="G53" s="22" t="n">
        <v>-165.059</v>
      </c>
      <c r="H53" s="22" t="n">
        <f aca="false">G53/$G$54*100</f>
        <v>-4.28094986517235</v>
      </c>
      <c r="I53" s="22" t="n">
        <v>-188.452</v>
      </c>
      <c r="J53" s="23" t="n">
        <f aca="false">I53/$I$54*100</f>
        <v>-3.8426294276429</v>
      </c>
      <c r="K53" s="33" t="n">
        <v>-168.219</v>
      </c>
      <c r="L53" s="23" t="n">
        <f aca="false">K53/$K$32*100</f>
        <v>-3.33322303103966</v>
      </c>
      <c r="M53" s="35" t="n">
        <f aca="false">IF(C53=0,"-",IF(C53&lt;0,-(K53/C53*100-100),K53/C53*100-100))</f>
        <v>-61.7490384615385</v>
      </c>
      <c r="N53" s="25" t="s">
        <v>34</v>
      </c>
      <c r="O53" s="25" t="s">
        <v>34</v>
      </c>
      <c r="P53" s="26" t="s">
        <v>34</v>
      </c>
    </row>
    <row r="54" customFormat="false" ht="13.5" hidden="false" customHeight="false" outlineLevel="0" collapsed="false">
      <c r="A54" s="76" t="s">
        <v>62</v>
      </c>
      <c r="B54" s="77"/>
      <c r="C54" s="78" t="n">
        <v>3880.849</v>
      </c>
      <c r="D54" s="79" t="n">
        <f aca="false">C54/$C$54*100</f>
        <v>100</v>
      </c>
      <c r="E54" s="79" t="n">
        <f aca="false">E35+E36+E41+E42+E43+E44+E45+E46+E47</f>
        <v>3692.615</v>
      </c>
      <c r="F54" s="79" t="n">
        <f aca="false">E54/$E$54*100</f>
        <v>100</v>
      </c>
      <c r="G54" s="79" t="n">
        <f aca="false">G35+G36+G41+G42+G43+G44+G45+G46+G47</f>
        <v>3855.663</v>
      </c>
      <c r="H54" s="79" t="n">
        <f aca="false">G54/$G$54*100</f>
        <v>100</v>
      </c>
      <c r="I54" s="79" t="n">
        <f aca="false">I35+I36+I41+I42+I43+I44+I45+I46+I47</f>
        <v>4904.246</v>
      </c>
      <c r="J54" s="80" t="n">
        <f aca="false">I54/$I$54*100</f>
        <v>100</v>
      </c>
      <c r="K54" s="81" t="n">
        <f aca="false">K35+K36+K41+K42+K43+K44+K45+K46+K47</f>
        <v>5046.737</v>
      </c>
      <c r="L54" s="80" t="n">
        <f aca="false">K54/$K$32*100</f>
        <v>100</v>
      </c>
      <c r="M54" s="82" t="n">
        <f aca="false">IF(C54=0,"-",K54/C54*100-100)</f>
        <v>30.0420861517673</v>
      </c>
      <c r="N54" s="83" t="n">
        <f aca="false">IF(E54=0,"-",K54/E54*100-100)</f>
        <v>36.6710853961217</v>
      </c>
      <c r="O54" s="83" t="n">
        <f aca="false">IF(G54=0,"-",K54/G54*100-100)</f>
        <v>30.8915483536813</v>
      </c>
      <c r="P54" s="84" t="n">
        <f aca="false">IF(I54=0,"-",K54/I54*100-100)</f>
        <v>2.90546192014021</v>
      </c>
    </row>
    <row r="55" customFormat="false" ht="12.75" hidden="false" customHeight="false" outlineLevel="0" collapsed="false">
      <c r="A55" s="85"/>
    </row>
    <row r="57" customFormat="false" ht="12.75" hidden="false" customHeight="false" outlineLevel="0" collapsed="false">
      <c r="B57" s="1" t="s">
        <v>63</v>
      </c>
    </row>
  </sheetData>
  <mergeCells count="21">
    <mergeCell ref="A2:H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7:B7"/>
    <mergeCell ref="A9:A12"/>
    <mergeCell ref="A14:A17"/>
    <mergeCell ref="A18:B18"/>
    <mergeCell ref="A19:A20"/>
    <mergeCell ref="A24:B24"/>
    <mergeCell ref="A32:B32"/>
    <mergeCell ref="A37:A40"/>
    <mergeCell ref="A47:B47"/>
    <mergeCell ref="A48:A53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7" activeCellId="0" sqref="L7:L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51.99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7.14"/>
    <col collapsed="false" customWidth="true" hidden="false" outlineLevel="0" max="8" min="8" style="1" width="9.99"/>
    <col collapsed="false" customWidth="true" hidden="false" outlineLevel="0" max="9" min="9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false" hidden="false" outlineLevel="0" max="42" min="14" style="1" width="9.14"/>
    <col collapsed="false" customWidth="true" hidden="false" outlineLevel="0" max="43" min="43" style="1" width="10.99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L1" s="86" t="s">
        <v>64</v>
      </c>
      <c r="M1" s="86"/>
    </row>
    <row r="2" customFormat="false" ht="21.75" hidden="false" customHeight="true" outlineLevel="0" collapsed="false">
      <c r="A2" s="87" t="s">
        <v>65</v>
      </c>
      <c r="B2" s="87"/>
      <c r="C2" s="87"/>
      <c r="D2" s="88"/>
      <c r="E2" s="88"/>
      <c r="F2" s="88"/>
      <c r="G2" s="88"/>
      <c r="H2" s="88"/>
      <c r="I2" s="88"/>
      <c r="J2" s="88"/>
      <c r="K2" s="88"/>
      <c r="L2" s="89"/>
      <c r="M2" s="89"/>
    </row>
    <row r="3" customFormat="false" ht="12" hidden="false" customHeight="true" outlineLevel="0" collapsed="false">
      <c r="A3" s="90" t="s">
        <v>2</v>
      </c>
      <c r="B3" s="90"/>
      <c r="C3" s="90"/>
      <c r="D3" s="91" t="n">
        <v>2005</v>
      </c>
      <c r="E3" s="91"/>
      <c r="F3" s="91" t="n">
        <v>2006</v>
      </c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90"/>
      <c r="B4" s="90"/>
      <c r="C4" s="90"/>
      <c r="D4" s="91" t="s">
        <v>9</v>
      </c>
      <c r="E4" s="91"/>
      <c r="F4" s="91" t="s">
        <v>66</v>
      </c>
      <c r="G4" s="91"/>
      <c r="H4" s="91" t="s">
        <v>11</v>
      </c>
      <c r="I4" s="91"/>
      <c r="J4" s="91" t="s">
        <v>12</v>
      </c>
      <c r="K4" s="91"/>
      <c r="L4" s="91" t="s">
        <v>67</v>
      </c>
      <c r="M4" s="91"/>
    </row>
    <row r="5" customFormat="false" ht="12.75" hidden="false" customHeight="true" outlineLevel="0" collapsed="false">
      <c r="A5" s="90"/>
      <c r="B5" s="90"/>
      <c r="C5" s="90"/>
      <c r="D5" s="14" t="s">
        <v>13</v>
      </c>
      <c r="E5" s="14" t="s">
        <v>14</v>
      </c>
      <c r="F5" s="14" t="s">
        <v>13</v>
      </c>
      <c r="G5" s="14" t="s">
        <v>14</v>
      </c>
      <c r="H5" s="14" t="s">
        <v>13</v>
      </c>
      <c r="I5" s="14" t="s">
        <v>14</v>
      </c>
      <c r="J5" s="14" t="s">
        <v>13</v>
      </c>
      <c r="K5" s="14" t="s">
        <v>14</v>
      </c>
      <c r="L5" s="14" t="s">
        <v>13</v>
      </c>
      <c r="M5" s="14" t="s">
        <v>14</v>
      </c>
    </row>
    <row r="6" s="95" customFormat="true" ht="15" hidden="false" customHeight="true" outlineLevel="0" collapsed="false">
      <c r="A6" s="92" t="s">
        <v>68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4"/>
    </row>
    <row r="7" s="95" customFormat="true" ht="12.75" hidden="false" customHeight="false" outlineLevel="0" collapsed="false">
      <c r="A7" s="96" t="s">
        <v>69</v>
      </c>
      <c r="B7" s="97"/>
      <c r="C7" s="97"/>
      <c r="D7" s="98" t="n">
        <f aca="false">D8+D9+D10+D11+D12+D13+D14+D15</f>
        <v>9752.699</v>
      </c>
      <c r="E7" s="99" t="n">
        <f aca="false">D7/$D$48*100</f>
        <v>51.5830394090082</v>
      </c>
      <c r="F7" s="98" t="n">
        <f aca="false">F8+F9+F10+F11+F12+F13+F14+F15</f>
        <v>9835.185</v>
      </c>
      <c r="G7" s="100" t="n">
        <f aca="false">F7/$F$48*100</f>
        <v>44.1729894010174</v>
      </c>
      <c r="H7" s="98" t="n">
        <f aca="false">H8+H9+H10+H11+H12+H13+H14+H15</f>
        <v>10947.338</v>
      </c>
      <c r="I7" s="100" t="n">
        <f aca="false">H7/$H$48*100</f>
        <v>49.4519593813506</v>
      </c>
      <c r="J7" s="98" t="n">
        <f aca="false">J8+J9+J10+J11+J12+J13+J14+J15</f>
        <v>10328.64</v>
      </c>
      <c r="K7" s="100" t="n">
        <f aca="false">J7/$J$48*100</f>
        <v>45.7917473558767</v>
      </c>
      <c r="L7" s="101" t="n">
        <f aca="false">L8+L9+L10+L11+L12+L13+L14+L15</f>
        <v>13128.622</v>
      </c>
      <c r="M7" s="23" t="n">
        <f aca="false">L7/$L$48*100</f>
        <v>52.0616784281703</v>
      </c>
      <c r="AQ7" s="102"/>
      <c r="AR7" s="103"/>
    </row>
    <row r="8" s="95" customFormat="true" ht="12" hidden="false" customHeight="false" outlineLevel="0" collapsed="false">
      <c r="A8" s="91"/>
      <c r="B8" s="30" t="s">
        <v>17</v>
      </c>
      <c r="C8" s="104"/>
      <c r="D8" s="105" t="n">
        <v>2170.847</v>
      </c>
      <c r="E8" s="106" t="n">
        <f aca="false">D8/$D$48*100</f>
        <v>11.4818355772005</v>
      </c>
      <c r="F8" s="105" t="n">
        <v>4220.985</v>
      </c>
      <c r="G8" s="107" t="n">
        <f aca="false">F8/$F$48*100</f>
        <v>18.9578056403467</v>
      </c>
      <c r="H8" s="105" t="n">
        <v>5038.905</v>
      </c>
      <c r="I8" s="107" t="n">
        <f aca="false">H8/$H$48*100</f>
        <v>22.7620381673138</v>
      </c>
      <c r="J8" s="105" t="n">
        <v>5705.035</v>
      </c>
      <c r="K8" s="107" t="n">
        <f aca="false">J8/$J$48*100</f>
        <v>25.2931190724465</v>
      </c>
      <c r="L8" s="101" t="n">
        <v>6469.804</v>
      </c>
      <c r="M8" s="108" t="n">
        <f aca="false">L8/$L$48*100</f>
        <v>25.6560707849834</v>
      </c>
      <c r="AQ8" s="102"/>
      <c r="AR8" s="103"/>
    </row>
    <row r="9" s="95" customFormat="true" ht="12" hidden="false" customHeight="false" outlineLevel="0" collapsed="false">
      <c r="A9" s="91"/>
      <c r="B9" s="30" t="s">
        <v>27</v>
      </c>
      <c r="C9" s="104"/>
      <c r="D9" s="105" t="n">
        <v>6606.113</v>
      </c>
      <c r="E9" s="106" t="n">
        <f aca="false">D9/$D$48*100</f>
        <v>34.9404187722149</v>
      </c>
      <c r="F9" s="105" t="n">
        <v>4776.881</v>
      </c>
      <c r="G9" s="107" t="n">
        <f aca="false">F9/$F$48*100</f>
        <v>21.4545139499584</v>
      </c>
      <c r="H9" s="105" t="n">
        <v>5830.679</v>
      </c>
      <c r="I9" s="107" t="n">
        <f aca="false">H9/$H$48*100</f>
        <v>26.3386862700041</v>
      </c>
      <c r="J9" s="105" t="n">
        <v>4551.142</v>
      </c>
      <c r="K9" s="107" t="n">
        <f aca="false">J9/$J$48*100</f>
        <v>20.1773655238946</v>
      </c>
      <c r="L9" s="101" t="n">
        <v>6460.354</v>
      </c>
      <c r="M9" s="108" t="n">
        <f aca="false">L9/$L$48*100</f>
        <v>25.61859671793</v>
      </c>
      <c r="AQ9" s="102"/>
      <c r="AR9" s="103"/>
    </row>
    <row r="10" s="95" customFormat="true" ht="12" hidden="false" customHeight="false" outlineLevel="0" collapsed="false">
      <c r="A10" s="91"/>
      <c r="B10" s="30" t="s">
        <v>30</v>
      </c>
      <c r="C10" s="104"/>
      <c r="D10" s="105" t="n">
        <v>142.055</v>
      </c>
      <c r="E10" s="106" t="n">
        <f aca="false">D10/$D$48*100</f>
        <v>0.751343670428736</v>
      </c>
      <c r="F10" s="105" t="n">
        <v>121.132</v>
      </c>
      <c r="G10" s="107" t="n">
        <f aca="false">F10/$F$48*100</f>
        <v>0.544042898239743</v>
      </c>
      <c r="H10" s="105" t="n">
        <v>77.129</v>
      </c>
      <c r="I10" s="107" t="n">
        <f aca="false">H10/$H$48*100</f>
        <v>0.348411657256238</v>
      </c>
      <c r="J10" s="105" t="n">
        <v>71.767</v>
      </c>
      <c r="K10" s="107" t="n">
        <f aca="false">J10/$J$48*100</f>
        <v>0.318177062274336</v>
      </c>
      <c r="L10" s="101" t="n">
        <v>191.815</v>
      </c>
      <c r="M10" s="108" t="n">
        <f aca="false">L10/$L$48*100</f>
        <v>0.760644250988374</v>
      </c>
      <c r="AQ10" s="102"/>
      <c r="AR10" s="103"/>
    </row>
    <row r="11" s="95" customFormat="true" ht="12" hidden="false" customHeight="false" outlineLevel="0" collapsed="false">
      <c r="A11" s="91"/>
      <c r="B11" s="30" t="s">
        <v>31</v>
      </c>
      <c r="C11" s="104"/>
      <c r="D11" s="105" t="n">
        <v>0</v>
      </c>
      <c r="E11" s="106" t="n">
        <f aca="false">D11/$D$48*100</f>
        <v>0</v>
      </c>
      <c r="F11" s="105" t="n">
        <v>0</v>
      </c>
      <c r="G11" s="107" t="n">
        <f aca="false">F11/$F$48*100</f>
        <v>0</v>
      </c>
      <c r="H11" s="105" t="n">
        <v>0</v>
      </c>
      <c r="I11" s="107" t="n">
        <f aca="false">H11/$H$48*100</f>
        <v>0</v>
      </c>
      <c r="J11" s="105" t="n">
        <v>0</v>
      </c>
      <c r="K11" s="107" t="n">
        <f aca="false">J11/$J$48*100</f>
        <v>0</v>
      </c>
      <c r="L11" s="101" t="n">
        <v>0</v>
      </c>
      <c r="M11" s="108" t="n">
        <f aca="false">L11/$L$48*100</f>
        <v>0</v>
      </c>
      <c r="AQ11" s="102"/>
      <c r="AR11" s="103"/>
    </row>
    <row r="12" s="95" customFormat="true" ht="12" hidden="false" customHeight="false" outlineLevel="0" collapsed="false">
      <c r="A12" s="91"/>
      <c r="B12" s="30" t="s">
        <v>32</v>
      </c>
      <c r="C12" s="104"/>
      <c r="D12" s="105" t="n">
        <v>0</v>
      </c>
      <c r="E12" s="106" t="n">
        <f aca="false">D12/$D$48*100</f>
        <v>0</v>
      </c>
      <c r="F12" s="105" t="n">
        <v>0</v>
      </c>
      <c r="G12" s="107" t="n">
        <f aca="false">F12/$F$48*100</f>
        <v>0</v>
      </c>
      <c r="H12" s="105" t="n">
        <v>0</v>
      </c>
      <c r="I12" s="107" t="n">
        <f aca="false">H12/$H$48*100</f>
        <v>0</v>
      </c>
      <c r="J12" s="105" t="n">
        <v>0</v>
      </c>
      <c r="K12" s="107" t="n">
        <f aca="false">J12/$J$48*100</f>
        <v>0</v>
      </c>
      <c r="L12" s="101" t="n">
        <v>0</v>
      </c>
      <c r="M12" s="108" t="n">
        <f aca="false">L12/$L$48*100</f>
        <v>0</v>
      </c>
      <c r="AQ12" s="102"/>
      <c r="AR12" s="103"/>
    </row>
    <row r="13" s="95" customFormat="true" ht="12" hidden="false" customHeight="false" outlineLevel="0" collapsed="false">
      <c r="A13" s="91"/>
      <c r="B13" s="37" t="s">
        <v>33</v>
      </c>
      <c r="C13" s="109"/>
      <c r="D13" s="105" t="n">
        <v>833.684</v>
      </c>
      <c r="E13" s="106" t="n">
        <f aca="false">D13/$D$48*100</f>
        <v>4.40944138916413</v>
      </c>
      <c r="F13" s="105" t="n">
        <v>716.187</v>
      </c>
      <c r="G13" s="107" t="n">
        <f aca="false">F13/$F$48*100</f>
        <v>3.21662691247256</v>
      </c>
      <c r="H13" s="105" t="n">
        <v>0</v>
      </c>
      <c r="I13" s="107" t="n">
        <f aca="false">H13/$H$48*100</f>
        <v>0</v>
      </c>
      <c r="J13" s="105" t="n">
        <v>0</v>
      </c>
      <c r="K13" s="107" t="n">
        <f aca="false">J13/$J$48*100</f>
        <v>0</v>
      </c>
      <c r="L13" s="101" t="n">
        <v>0</v>
      </c>
      <c r="M13" s="108" t="n">
        <f aca="false">L13/$L$48*100</f>
        <v>0</v>
      </c>
      <c r="AQ13" s="102"/>
      <c r="AR13" s="103"/>
    </row>
    <row r="14" s="111" customFormat="true" ht="12" hidden="false" customHeight="false" outlineLevel="0" collapsed="false">
      <c r="A14" s="91"/>
      <c r="B14" s="37" t="s">
        <v>36</v>
      </c>
      <c r="C14" s="110"/>
      <c r="D14" s="105" t="n">
        <v>0</v>
      </c>
      <c r="E14" s="106" t="n">
        <f aca="false">D14/$D$48*100</f>
        <v>0</v>
      </c>
      <c r="F14" s="105" t="n">
        <v>0</v>
      </c>
      <c r="G14" s="107" t="n">
        <f aca="false">F14/$F$48*100</f>
        <v>0</v>
      </c>
      <c r="H14" s="105" t="n">
        <v>0.625</v>
      </c>
      <c r="I14" s="107" t="n">
        <f aca="false">H14/$H$48*100</f>
        <v>0.00282328677650622</v>
      </c>
      <c r="J14" s="105" t="n">
        <v>0.696</v>
      </c>
      <c r="K14" s="107" t="n">
        <f aca="false">J14/$J$48*100</f>
        <v>0.00308569726117767</v>
      </c>
      <c r="L14" s="101" t="n">
        <v>6.649</v>
      </c>
      <c r="M14" s="108" t="n">
        <f aca="false">L14/$L$48*100</f>
        <v>0.0263666742685488</v>
      </c>
      <c r="AQ14" s="102"/>
      <c r="AR14" s="103"/>
    </row>
    <row r="15" s="111" customFormat="true" ht="12" hidden="false" customHeight="false" outlineLevel="0" collapsed="false">
      <c r="A15" s="91"/>
      <c r="B15" s="40" t="s">
        <v>70</v>
      </c>
      <c r="C15" s="112"/>
      <c r="D15" s="105" t="n">
        <v>0</v>
      </c>
      <c r="E15" s="106" t="n">
        <f aca="false">D15/$D$48*100</f>
        <v>0</v>
      </c>
      <c r="F15" s="105" t="n">
        <v>0</v>
      </c>
      <c r="G15" s="107" t="n">
        <f aca="false">F15/$F$48*100</f>
        <v>0</v>
      </c>
      <c r="H15" s="105" t="n">
        <v>0</v>
      </c>
      <c r="I15" s="107" t="n">
        <f aca="false">H15/$H$48*100</f>
        <v>0</v>
      </c>
      <c r="J15" s="105" t="n">
        <v>0</v>
      </c>
      <c r="K15" s="107" t="n">
        <f aca="false">J15/$J$48*100</f>
        <v>0</v>
      </c>
      <c r="L15" s="101" t="n">
        <v>0</v>
      </c>
      <c r="M15" s="108" t="n">
        <f aca="false">L15/$L$48*100</f>
        <v>0</v>
      </c>
      <c r="AQ15" s="102"/>
      <c r="AR15" s="103"/>
    </row>
    <row r="16" s="95" customFormat="true" ht="12" hidden="false" customHeight="false" outlineLevel="0" collapsed="false">
      <c r="A16" s="113" t="s">
        <v>71</v>
      </c>
      <c r="B16" s="114"/>
      <c r="C16" s="115"/>
      <c r="D16" s="116" t="n">
        <f aca="false">D17+D26</f>
        <v>9154.095</v>
      </c>
      <c r="E16" s="106" t="n">
        <f aca="false">D16/$D$48*100</f>
        <v>48.4169605909918</v>
      </c>
      <c r="F16" s="116" t="n">
        <f aca="false">F17+F26</f>
        <v>12429.971</v>
      </c>
      <c r="G16" s="107" t="n">
        <f aca="false">F16/$F$48*100</f>
        <v>55.8270105989826</v>
      </c>
      <c r="H16" s="116" t="n">
        <f aca="false">H17+H26</f>
        <v>11189.981</v>
      </c>
      <c r="I16" s="107" t="n">
        <f aca="false">H16/$H$48*100</f>
        <v>50.5480406186494</v>
      </c>
      <c r="J16" s="116" t="n">
        <f aca="false">J17+J26</f>
        <v>12227.04</v>
      </c>
      <c r="K16" s="107" t="n">
        <f aca="false">J16/$J$48*100</f>
        <v>54.2082526441233</v>
      </c>
      <c r="L16" s="101" t="n">
        <f aca="false">L17+L26</f>
        <v>12088.817</v>
      </c>
      <c r="M16" s="108" t="n">
        <f aca="false">L16/$L$48*100</f>
        <v>47.9383215718297</v>
      </c>
      <c r="AQ16" s="102"/>
      <c r="AR16" s="103"/>
    </row>
    <row r="17" s="111" customFormat="true" ht="12" hidden="false" customHeight="false" outlineLevel="0" collapsed="false">
      <c r="A17" s="117"/>
      <c r="B17" s="37" t="s">
        <v>72</v>
      </c>
      <c r="C17" s="112"/>
      <c r="D17" s="105" t="n">
        <f aca="false">D18+D19+D20+D21+D22+D23+D24+D25</f>
        <v>8490.877</v>
      </c>
      <c r="E17" s="106" t="n">
        <f aca="false">D17/$D$48*100</f>
        <v>44.9091316063421</v>
      </c>
      <c r="F17" s="105" t="n">
        <f aca="false">F18+F19+F20+F21+F22+F23+F24+F25</f>
        <v>11710.65</v>
      </c>
      <c r="G17" s="107" t="n">
        <f aca="false">F17/$F$48*100</f>
        <v>52.5963078812473</v>
      </c>
      <c r="H17" s="105" t="n">
        <f aca="false">H18+H19+H20+H21+H22+H23+H24+H25</f>
        <v>10091.318</v>
      </c>
      <c r="I17" s="107" t="n">
        <f aca="false">H17/$H$48*100</f>
        <v>45.5850954670708</v>
      </c>
      <c r="J17" s="105" t="n">
        <f aca="false">J18+J19+J20+J21+J22+J23+J24+J25</f>
        <v>11312.385</v>
      </c>
      <c r="K17" s="107" t="n">
        <f aca="false">J17/$J$48*100</f>
        <v>50.1531543274244</v>
      </c>
      <c r="L17" s="101" t="n">
        <f aca="false">L18+L19+L20+L21+L22+L23+L24+L25</f>
        <v>11251.762</v>
      </c>
      <c r="M17" s="108" t="n">
        <f aca="false">L17/$L$48*100</f>
        <v>44.6189718154964</v>
      </c>
      <c r="AQ17" s="102"/>
      <c r="AR17" s="103"/>
    </row>
    <row r="18" s="111" customFormat="true" ht="12" hidden="false" customHeight="false" outlineLevel="0" collapsed="false">
      <c r="A18" s="117"/>
      <c r="B18" s="91"/>
      <c r="C18" s="104" t="s">
        <v>17</v>
      </c>
      <c r="D18" s="105" t="n">
        <v>0</v>
      </c>
      <c r="E18" s="106" t="n">
        <f aca="false">D18/$D$48*100</f>
        <v>0</v>
      </c>
      <c r="F18" s="105" t="n">
        <v>0</v>
      </c>
      <c r="G18" s="107" t="n">
        <f aca="false">F18/$F$48*100</f>
        <v>0</v>
      </c>
      <c r="H18" s="105" t="n">
        <v>0</v>
      </c>
      <c r="I18" s="107" t="n">
        <f aca="false">H18/$H$48*100</f>
        <v>0</v>
      </c>
      <c r="J18" s="105" t="n">
        <v>0</v>
      </c>
      <c r="K18" s="107" t="n">
        <f aca="false">J18/$J$48*100</f>
        <v>0</v>
      </c>
      <c r="L18" s="101" t="n">
        <v>0</v>
      </c>
      <c r="M18" s="108" t="n">
        <f aca="false">L18/$L$48*100</f>
        <v>0</v>
      </c>
      <c r="AQ18" s="102"/>
      <c r="AR18" s="103"/>
    </row>
    <row r="19" s="95" customFormat="true" ht="12" hidden="false" customHeight="false" outlineLevel="0" collapsed="false">
      <c r="A19" s="117"/>
      <c r="B19" s="91"/>
      <c r="C19" s="104" t="s">
        <v>27</v>
      </c>
      <c r="D19" s="105" t="n">
        <v>81.448</v>
      </c>
      <c r="E19" s="106" t="n">
        <f aca="false">D19/$D$48*100</f>
        <v>0.430786943571713</v>
      </c>
      <c r="F19" s="105" t="n">
        <v>76.304</v>
      </c>
      <c r="G19" s="107" t="n">
        <f aca="false">F19/$F$48*100</f>
        <v>0.342705885375337</v>
      </c>
      <c r="H19" s="105" t="n">
        <v>291.36</v>
      </c>
      <c r="I19" s="107" t="n">
        <f aca="false">H19/$H$48*100</f>
        <v>1.31614853632457</v>
      </c>
      <c r="J19" s="105" t="n">
        <v>905.114</v>
      </c>
      <c r="K19" s="107" t="n">
        <f aca="false">J19/$J$48*100</f>
        <v>4.01279855007697</v>
      </c>
      <c r="L19" s="101" t="n">
        <v>392.804</v>
      </c>
      <c r="M19" s="108" t="n">
        <f aca="false">L19/$L$48*100</f>
        <v>1.55766808834156</v>
      </c>
      <c r="AQ19" s="102"/>
      <c r="AR19" s="103"/>
    </row>
    <row r="20" s="95" customFormat="true" ht="12" hidden="false" customHeight="false" outlineLevel="0" collapsed="false">
      <c r="A20" s="117"/>
      <c r="B20" s="91"/>
      <c r="C20" s="104" t="s">
        <v>30</v>
      </c>
      <c r="D20" s="105" t="n">
        <v>1227.33</v>
      </c>
      <c r="E20" s="106" t="n">
        <f aca="false">D20/$D$48*100</f>
        <v>6.49147602708317</v>
      </c>
      <c r="F20" s="105" t="n">
        <v>1257.576</v>
      </c>
      <c r="G20" s="107" t="n">
        <f aca="false">F20/$F$48*100</f>
        <v>5.6481796040414</v>
      </c>
      <c r="H20" s="105" t="n">
        <v>949.732</v>
      </c>
      <c r="I20" s="107" t="n">
        <f aca="false">H20/$H$48*100</f>
        <v>4.29018527491969</v>
      </c>
      <c r="J20" s="105" t="n">
        <v>1123.168</v>
      </c>
      <c r="K20" s="107" t="n">
        <f aca="false">J20/$J$48*100</f>
        <v>4.97953508827932</v>
      </c>
      <c r="L20" s="101" t="n">
        <v>1127.142</v>
      </c>
      <c r="M20" s="108" t="n">
        <f aca="false">L20/$L$48*100</f>
        <v>4.46969258059869</v>
      </c>
      <c r="AQ20" s="102"/>
      <c r="AR20" s="103"/>
    </row>
    <row r="21" s="95" customFormat="true" ht="12" hidden="false" customHeight="false" outlineLevel="0" collapsed="false">
      <c r="A21" s="117"/>
      <c r="B21" s="91"/>
      <c r="C21" s="104" t="s">
        <v>31</v>
      </c>
      <c r="D21" s="105" t="n">
        <v>0</v>
      </c>
      <c r="E21" s="106" t="n">
        <f aca="false">D21/$D$48*100</f>
        <v>0</v>
      </c>
      <c r="F21" s="105" t="n">
        <v>0</v>
      </c>
      <c r="G21" s="107" t="n">
        <f aca="false">F21/$F$48*100</f>
        <v>0</v>
      </c>
      <c r="H21" s="105" t="n">
        <v>0</v>
      </c>
      <c r="I21" s="107" t="n">
        <f aca="false">H21/$H$48*100</f>
        <v>0</v>
      </c>
      <c r="J21" s="105" t="n">
        <v>0</v>
      </c>
      <c r="K21" s="107" t="n">
        <f aca="false">J21/$J$48*100</f>
        <v>0</v>
      </c>
      <c r="L21" s="101" t="n">
        <v>0</v>
      </c>
      <c r="M21" s="108" t="n">
        <f aca="false">L21/$L$48*100</f>
        <v>0</v>
      </c>
      <c r="AQ21" s="102"/>
      <c r="AR21" s="103"/>
    </row>
    <row r="22" s="95" customFormat="true" ht="12" hidden="false" customHeight="false" outlineLevel="0" collapsed="false">
      <c r="A22" s="117"/>
      <c r="B22" s="91"/>
      <c r="C22" s="104" t="s">
        <v>32</v>
      </c>
      <c r="D22" s="105" t="n">
        <v>0</v>
      </c>
      <c r="E22" s="106" t="n">
        <f aca="false">D22/$D$48*100</f>
        <v>0</v>
      </c>
      <c r="F22" s="105" t="n">
        <v>0</v>
      </c>
      <c r="G22" s="107" t="n">
        <f aca="false">F22/$F$48*100</f>
        <v>0</v>
      </c>
      <c r="H22" s="105" t="n">
        <v>0</v>
      </c>
      <c r="I22" s="107" t="n">
        <f aca="false">H22/$H$48*100</f>
        <v>0</v>
      </c>
      <c r="J22" s="105" t="n">
        <v>0</v>
      </c>
      <c r="K22" s="107" t="n">
        <f aca="false">J22/$J$48*100</f>
        <v>0</v>
      </c>
      <c r="L22" s="101" t="n">
        <v>0</v>
      </c>
      <c r="M22" s="108" t="n">
        <f aca="false">L22/$L$48*100</f>
        <v>0</v>
      </c>
      <c r="AQ22" s="102"/>
      <c r="AR22" s="103"/>
    </row>
    <row r="23" s="95" customFormat="true" ht="12" hidden="false" customHeight="false" outlineLevel="0" collapsed="false">
      <c r="A23" s="117"/>
      <c r="B23" s="91"/>
      <c r="C23" s="110" t="s">
        <v>33</v>
      </c>
      <c r="D23" s="105" t="n">
        <v>7182.099</v>
      </c>
      <c r="E23" s="106" t="n">
        <f aca="false">D23/$D$48*100</f>
        <v>37.9868686356873</v>
      </c>
      <c r="F23" s="105" t="n">
        <v>10376.77</v>
      </c>
      <c r="G23" s="107" t="n">
        <f aca="false">F23/$F$48*100</f>
        <v>46.6054223918305</v>
      </c>
      <c r="H23" s="105" t="n">
        <v>8850.226</v>
      </c>
      <c r="I23" s="107" t="n">
        <f aca="false">H23/$H$48*100</f>
        <v>39.9787616558265</v>
      </c>
      <c r="J23" s="105" t="n">
        <v>9284.103</v>
      </c>
      <c r="K23" s="107" t="n">
        <f aca="false">J23/$J$48*100</f>
        <v>41.1608206890681</v>
      </c>
      <c r="L23" s="101" t="n">
        <v>9731.816</v>
      </c>
      <c r="M23" s="108" t="n">
        <f aca="false">L23/$L$48*100</f>
        <v>38.5916111465562</v>
      </c>
      <c r="AQ23" s="102"/>
      <c r="AR23" s="103"/>
    </row>
    <row r="24" s="95" customFormat="true" ht="12" hidden="false" customHeight="false" outlineLevel="0" collapsed="false">
      <c r="A24" s="117"/>
      <c r="B24" s="91"/>
      <c r="C24" s="110" t="s">
        <v>36</v>
      </c>
      <c r="D24" s="105" t="n">
        <v>0</v>
      </c>
      <c r="E24" s="106" t="n">
        <f aca="false">D24/$D$48*100</f>
        <v>0</v>
      </c>
      <c r="F24" s="105" t="n">
        <v>0</v>
      </c>
      <c r="G24" s="107" t="n">
        <f aca="false">F24/$F$48*100</f>
        <v>0</v>
      </c>
      <c r="H24" s="105" t="n">
        <v>0</v>
      </c>
      <c r="I24" s="107" t="n">
        <f aca="false">H24/$H$48*100</f>
        <v>0</v>
      </c>
      <c r="J24" s="105" t="n">
        <v>0</v>
      </c>
      <c r="K24" s="107" t="n">
        <f aca="false">J24/$J$48*100</f>
        <v>0</v>
      </c>
      <c r="L24" s="101" t="n">
        <v>0</v>
      </c>
      <c r="M24" s="108" t="n">
        <f aca="false">L24/$L$48*100</f>
        <v>0</v>
      </c>
      <c r="AQ24" s="102"/>
      <c r="AR24" s="103"/>
    </row>
    <row r="25" s="95" customFormat="true" ht="12.75" hidden="false" customHeight="true" outlineLevel="0" collapsed="false">
      <c r="A25" s="117"/>
      <c r="B25" s="91"/>
      <c r="C25" s="112" t="s">
        <v>70</v>
      </c>
      <c r="D25" s="105" t="n">
        <v>0</v>
      </c>
      <c r="E25" s="106" t="n">
        <f aca="false">D25/$D$48*100</f>
        <v>0</v>
      </c>
      <c r="F25" s="105" t="n">
        <v>0</v>
      </c>
      <c r="G25" s="107" t="n">
        <f aca="false">F25/$F$48*100</f>
        <v>0</v>
      </c>
      <c r="H25" s="105" t="n">
        <v>0</v>
      </c>
      <c r="I25" s="107" t="n">
        <f aca="false">H25/$H$48*100</f>
        <v>0</v>
      </c>
      <c r="J25" s="105" t="n">
        <v>0</v>
      </c>
      <c r="K25" s="107" t="n">
        <f aca="false">J25/$J$48*100</f>
        <v>0</v>
      </c>
      <c r="L25" s="101" t="n">
        <v>0</v>
      </c>
      <c r="M25" s="108" t="n">
        <f aca="false">L25/$L$48*100</f>
        <v>0</v>
      </c>
      <c r="AQ25" s="102"/>
      <c r="AR25" s="103"/>
    </row>
    <row r="26" s="95" customFormat="true" ht="12" hidden="false" customHeight="false" outlineLevel="0" collapsed="false">
      <c r="A26" s="117"/>
      <c r="B26" s="37" t="s">
        <v>73</v>
      </c>
      <c r="C26" s="112"/>
      <c r="D26" s="105" t="n">
        <f aca="false">D27+D28+D29+D30+D31+D32+D33+D34</f>
        <v>663.218</v>
      </c>
      <c r="E26" s="106" t="n">
        <f aca="false">D26/$D$48*100</f>
        <v>3.50782898464965</v>
      </c>
      <c r="F26" s="105" t="n">
        <f aca="false">F27+F28+F29+F30+F31+F32+F33+F34</f>
        <v>719.321</v>
      </c>
      <c r="G26" s="107" t="n">
        <f aca="false">F26/$F$48*100</f>
        <v>3.23070271773528</v>
      </c>
      <c r="H26" s="105" t="n">
        <f aca="false">H27+H28+H29+H30+H31+H32+H33+H34</f>
        <v>1098.663</v>
      </c>
      <c r="I26" s="107" t="n">
        <f aca="false">H26/$H$48*100</f>
        <v>4.96294515157865</v>
      </c>
      <c r="J26" s="105" t="n">
        <f aca="false">J27+J28+J29+J30+J31+J32+J33+J34</f>
        <v>914.655</v>
      </c>
      <c r="K26" s="107" t="n">
        <f aca="false">J26/$J$48*100</f>
        <v>4.05509831669894</v>
      </c>
      <c r="L26" s="101" t="n">
        <f aca="false">L27+L28+L29+L30+L31+L32+L33+L34</f>
        <v>837.055</v>
      </c>
      <c r="M26" s="108" t="n">
        <f aca="false">L26/$L$48*100</f>
        <v>3.31934975633331</v>
      </c>
      <c r="AQ26" s="102"/>
      <c r="AR26" s="103"/>
    </row>
    <row r="27" s="95" customFormat="true" ht="12" hidden="false" customHeight="false" outlineLevel="0" collapsed="false">
      <c r="A27" s="117"/>
      <c r="B27" s="91"/>
      <c r="C27" s="104" t="s">
        <v>17</v>
      </c>
      <c r="D27" s="105" t="n">
        <v>0</v>
      </c>
      <c r="E27" s="106" t="n">
        <f aca="false">D27/$D$48*100</f>
        <v>0</v>
      </c>
      <c r="F27" s="105" t="n">
        <v>0</v>
      </c>
      <c r="G27" s="107" t="n">
        <f aca="false">F27/$F$48*100</f>
        <v>0</v>
      </c>
      <c r="H27" s="105" t="n">
        <v>0</v>
      </c>
      <c r="I27" s="107" t="n">
        <f aca="false">H27/$H$48*100</f>
        <v>0</v>
      </c>
      <c r="J27" s="105" t="n">
        <v>0</v>
      </c>
      <c r="K27" s="107" t="n">
        <f aca="false">J27/$J$48*100</f>
        <v>0</v>
      </c>
      <c r="L27" s="101" t="n">
        <v>0</v>
      </c>
      <c r="M27" s="108" t="n">
        <f aca="false">L27/$L$48*100</f>
        <v>0</v>
      </c>
      <c r="AQ27" s="102"/>
      <c r="AR27" s="103"/>
    </row>
    <row r="28" s="95" customFormat="true" ht="12" hidden="false" customHeight="false" outlineLevel="0" collapsed="false">
      <c r="A28" s="117"/>
      <c r="B28" s="91"/>
      <c r="C28" s="104" t="s">
        <v>27</v>
      </c>
      <c r="D28" s="105" t="n">
        <v>0</v>
      </c>
      <c r="E28" s="106" t="n">
        <f aca="false">D28/$D$48*100</f>
        <v>0</v>
      </c>
      <c r="F28" s="105" t="n">
        <v>0</v>
      </c>
      <c r="G28" s="107" t="n">
        <f aca="false">F28/$F$48*100</f>
        <v>0</v>
      </c>
      <c r="H28" s="105" t="n">
        <v>75.824</v>
      </c>
      <c r="I28" s="107" t="n">
        <f aca="false">H28/$H$48*100</f>
        <v>0.342516634466893</v>
      </c>
      <c r="J28" s="105" t="n">
        <v>77.75</v>
      </c>
      <c r="K28" s="107" t="n">
        <f aca="false">J28/$J$48*100</f>
        <v>0.344702531690466</v>
      </c>
      <c r="L28" s="101" t="n">
        <v>77.843</v>
      </c>
      <c r="M28" s="108" t="n">
        <f aca="false">L28/$L$48*100</f>
        <v>0.308687174776154</v>
      </c>
      <c r="AQ28" s="102"/>
      <c r="AR28" s="103"/>
    </row>
    <row r="29" s="95" customFormat="true" ht="12" hidden="false" customHeight="false" outlineLevel="0" collapsed="false">
      <c r="A29" s="117"/>
      <c r="B29" s="91"/>
      <c r="C29" s="104" t="s">
        <v>30</v>
      </c>
      <c r="D29" s="105" t="n">
        <v>219.178</v>
      </c>
      <c r="E29" s="106" t="n">
        <f aca="false">D29/$D$48*100</f>
        <v>1.15925523914842</v>
      </c>
      <c r="F29" s="105" t="n">
        <v>513.991</v>
      </c>
      <c r="G29" s="107" t="n">
        <f aca="false">F29/$F$48*100</f>
        <v>2.3084994329256</v>
      </c>
      <c r="H29" s="105" t="n">
        <v>302.847</v>
      </c>
      <c r="I29" s="107" t="n">
        <f aca="false">H29/$H$48*100</f>
        <v>1.36803828864733</v>
      </c>
      <c r="J29" s="105" t="n">
        <v>230.987</v>
      </c>
      <c r="K29" s="107" t="n">
        <f aca="false">J29/$J$48*100</f>
        <v>1.02407464549949</v>
      </c>
      <c r="L29" s="101" t="n">
        <v>256.098</v>
      </c>
      <c r="M29" s="108" t="n">
        <f aca="false">L29/$L$48*100</f>
        <v>1.01555911367526</v>
      </c>
      <c r="AQ29" s="102"/>
      <c r="AR29" s="103"/>
    </row>
    <row r="30" s="95" customFormat="true" ht="12" hidden="false" customHeight="false" outlineLevel="0" collapsed="false">
      <c r="A30" s="117"/>
      <c r="B30" s="91"/>
      <c r="C30" s="104" t="s">
        <v>31</v>
      </c>
      <c r="D30" s="105" t="n">
        <v>0</v>
      </c>
      <c r="E30" s="106" t="n">
        <f aca="false">D30/$D$48*100</f>
        <v>0</v>
      </c>
      <c r="F30" s="105" t="n">
        <v>0</v>
      </c>
      <c r="G30" s="107" t="n">
        <f aca="false">F30/$F$48*100</f>
        <v>0</v>
      </c>
      <c r="H30" s="105" t="n">
        <v>0</v>
      </c>
      <c r="I30" s="107" t="n">
        <f aca="false">H30/$H$48*100</f>
        <v>0</v>
      </c>
      <c r="J30" s="105" t="n">
        <v>0</v>
      </c>
      <c r="K30" s="107" t="n">
        <f aca="false">J30/$J$48*100</f>
        <v>0</v>
      </c>
      <c r="L30" s="101" t="n">
        <v>0</v>
      </c>
      <c r="M30" s="108" t="n">
        <f aca="false">L30/$L$48*100</f>
        <v>0</v>
      </c>
      <c r="AQ30" s="102"/>
      <c r="AR30" s="103"/>
    </row>
    <row r="31" s="95" customFormat="true" ht="12" hidden="false" customHeight="false" outlineLevel="0" collapsed="false">
      <c r="A31" s="117"/>
      <c r="B31" s="91"/>
      <c r="C31" s="104" t="s">
        <v>32</v>
      </c>
      <c r="D31" s="105" t="n">
        <v>0</v>
      </c>
      <c r="E31" s="106" t="n">
        <f aca="false">D31/$D$48*100</f>
        <v>0</v>
      </c>
      <c r="F31" s="105" t="n">
        <v>0</v>
      </c>
      <c r="G31" s="107" t="n">
        <f aca="false">F31/$F$48*100</f>
        <v>0</v>
      </c>
      <c r="H31" s="105" t="n">
        <v>0</v>
      </c>
      <c r="I31" s="107" t="n">
        <f aca="false">H31/$H$48*100</f>
        <v>0</v>
      </c>
      <c r="J31" s="105" t="n">
        <v>0</v>
      </c>
      <c r="K31" s="107" t="n">
        <f aca="false">J31/$J$48*100</f>
        <v>0</v>
      </c>
      <c r="L31" s="101" t="n">
        <v>0</v>
      </c>
      <c r="M31" s="108" t="n">
        <f aca="false">L31/$L$48*100</f>
        <v>0</v>
      </c>
      <c r="AQ31" s="102"/>
      <c r="AR31" s="103"/>
    </row>
    <row r="32" s="95" customFormat="true" ht="12" hidden="false" customHeight="false" outlineLevel="0" collapsed="false">
      <c r="A32" s="117"/>
      <c r="B32" s="91"/>
      <c r="C32" s="110" t="s">
        <v>33</v>
      </c>
      <c r="D32" s="105" t="n">
        <v>444.04</v>
      </c>
      <c r="E32" s="106" t="n">
        <f aca="false">D32/$D$48*100</f>
        <v>2.34857374550122</v>
      </c>
      <c r="F32" s="105" t="n">
        <v>205.33</v>
      </c>
      <c r="G32" s="107" t="n">
        <f aca="false">F32/$F$48*100</f>
        <v>0.922203284809682</v>
      </c>
      <c r="H32" s="105" t="n">
        <v>719.992</v>
      </c>
      <c r="I32" s="107" t="n">
        <f aca="false">H32/$H$48*100</f>
        <v>3.25239022846443</v>
      </c>
      <c r="J32" s="105" t="n">
        <v>605.918</v>
      </c>
      <c r="K32" s="107" t="n">
        <f aca="false">J32/$J$48*100</f>
        <v>2.68632113950898</v>
      </c>
      <c r="L32" s="101" t="n">
        <v>503.114</v>
      </c>
      <c r="M32" s="108" t="n">
        <f aca="false">L32/$L$48*100</f>
        <v>1.99510346788189</v>
      </c>
      <c r="AQ32" s="102"/>
      <c r="AR32" s="103"/>
    </row>
    <row r="33" s="95" customFormat="true" ht="12" hidden="false" customHeight="false" outlineLevel="0" collapsed="false">
      <c r="A33" s="117"/>
      <c r="B33" s="91"/>
      <c r="C33" s="110" t="s">
        <v>36</v>
      </c>
      <c r="D33" s="105" t="n">
        <v>0</v>
      </c>
      <c r="E33" s="106" t="n">
        <f aca="false">D33/$D$48*100</f>
        <v>0</v>
      </c>
      <c r="F33" s="105" t="n">
        <v>0</v>
      </c>
      <c r="G33" s="107" t="n">
        <f aca="false">F33/$F$48*100</f>
        <v>0</v>
      </c>
      <c r="H33" s="105" t="n">
        <v>0</v>
      </c>
      <c r="I33" s="107" t="n">
        <f aca="false">H33/$H$48*100</f>
        <v>0</v>
      </c>
      <c r="J33" s="105" t="n">
        <v>0</v>
      </c>
      <c r="K33" s="107" t="n">
        <f aca="false">J33/$J$48*100</f>
        <v>0</v>
      </c>
      <c r="L33" s="101" t="n">
        <v>0</v>
      </c>
      <c r="M33" s="108" t="n">
        <f aca="false">L33/$L$48*100</f>
        <v>0</v>
      </c>
      <c r="AQ33" s="102"/>
      <c r="AR33" s="103"/>
    </row>
    <row r="34" s="95" customFormat="true" ht="12" hidden="false" customHeight="false" outlineLevel="0" collapsed="false">
      <c r="A34" s="117"/>
      <c r="B34" s="91"/>
      <c r="C34" s="112" t="s">
        <v>70</v>
      </c>
      <c r="D34" s="105" t="n">
        <v>0</v>
      </c>
      <c r="E34" s="106" t="n">
        <f aca="false">D34/$D$48*100</f>
        <v>0</v>
      </c>
      <c r="F34" s="105" t="n">
        <v>0</v>
      </c>
      <c r="G34" s="107" t="n">
        <f aca="false">F34/$F$48*100</f>
        <v>0</v>
      </c>
      <c r="H34" s="105" t="n">
        <v>0</v>
      </c>
      <c r="I34" s="107" t="n">
        <f aca="false">H34/$H$48*100</f>
        <v>0</v>
      </c>
      <c r="J34" s="105" t="n">
        <v>0</v>
      </c>
      <c r="K34" s="107" t="n">
        <f aca="false">J34/$J$48*100</f>
        <v>0</v>
      </c>
      <c r="L34" s="101" t="n">
        <v>0</v>
      </c>
      <c r="M34" s="108" t="n">
        <f aca="false">L34/$L$48*100</f>
        <v>0</v>
      </c>
      <c r="AQ34" s="102"/>
      <c r="AR34" s="103"/>
    </row>
    <row r="35" s="95" customFormat="true" ht="12.75" hidden="false" customHeight="false" outlineLevel="0" collapsed="false">
      <c r="A35" s="118" t="s">
        <v>74</v>
      </c>
      <c r="B35" s="119"/>
      <c r="C35" s="120"/>
      <c r="D35" s="121" t="n">
        <f aca="false">D7+D16</f>
        <v>18906.794</v>
      </c>
      <c r="E35" s="122" t="n">
        <f aca="false">D35/$D$48*100</f>
        <v>100</v>
      </c>
      <c r="F35" s="121" t="n">
        <f aca="false">F7+F16</f>
        <v>22265.156</v>
      </c>
      <c r="G35" s="123" t="n">
        <f aca="false">F35/$F$48*100</f>
        <v>100</v>
      </c>
      <c r="H35" s="121" t="n">
        <f aca="false">H7+H16</f>
        <v>22137.319</v>
      </c>
      <c r="I35" s="123" t="n">
        <f aca="false">H35/$H$48*100</f>
        <v>100</v>
      </c>
      <c r="J35" s="121" t="n">
        <f aca="false">J7+J16</f>
        <v>22555.68</v>
      </c>
      <c r="K35" s="123" t="n">
        <f aca="false">J35/$J$48*100</f>
        <v>100</v>
      </c>
      <c r="L35" s="124" t="n">
        <f aca="false">L7+L16</f>
        <v>25217.439</v>
      </c>
      <c r="M35" s="125" t="n">
        <f aca="false">L35/$L$48*100</f>
        <v>100</v>
      </c>
      <c r="AQ35" s="102"/>
      <c r="AR35" s="103"/>
    </row>
    <row r="36" s="95" customFormat="true" ht="15" hidden="false" customHeight="true" outlineLevel="0" collapsed="false">
      <c r="A36" s="92" t="s">
        <v>75</v>
      </c>
      <c r="B36" s="93"/>
      <c r="C36" s="93"/>
      <c r="D36" s="93"/>
      <c r="E36" s="93"/>
      <c r="F36" s="93"/>
      <c r="G36" s="93"/>
      <c r="H36" s="93"/>
      <c r="I36" s="93"/>
      <c r="J36" s="93"/>
      <c r="K36" s="126"/>
      <c r="L36" s="127"/>
      <c r="M36" s="94"/>
    </row>
    <row r="37" s="130" customFormat="true" ht="12.75" hidden="false" customHeight="false" outlineLevel="0" collapsed="false">
      <c r="A37" s="96" t="s">
        <v>69</v>
      </c>
      <c r="B37" s="128"/>
      <c r="C37" s="129"/>
      <c r="D37" s="98" t="n">
        <f aca="false">D38+D39+D40+D41+D42+D43+D44+D45</f>
        <v>0</v>
      </c>
      <c r="E37" s="99" t="n">
        <f aca="false">D37/$D$48*100</f>
        <v>0</v>
      </c>
      <c r="F37" s="98" t="n">
        <f aca="false">F38+F39+F40+F41+F42+F43+F44+F45</f>
        <v>0</v>
      </c>
      <c r="G37" s="100" t="n">
        <f aca="false">F37/$F$48*100</f>
        <v>0</v>
      </c>
      <c r="H37" s="98" t="n">
        <f aca="false">H38+H39+H40+H41+H42+H43+H44+H45</f>
        <v>0</v>
      </c>
      <c r="I37" s="100" t="n">
        <f aca="false">H37/$H$48*100</f>
        <v>0</v>
      </c>
      <c r="J37" s="98" t="n">
        <f aca="false">J38+J39+J40+J41+J42+J43+J44+J45</f>
        <v>0</v>
      </c>
      <c r="K37" s="100" t="n">
        <f aca="false">J37/$J$48*100</f>
        <v>0</v>
      </c>
      <c r="L37" s="101" t="n">
        <f aca="false">L38+L39+L40+L41+L42+L43+L44+L45</f>
        <v>0</v>
      </c>
      <c r="M37" s="23" t="n">
        <f aca="false">L37/$L$48*100</f>
        <v>0</v>
      </c>
    </row>
    <row r="38" s="95" customFormat="true" ht="12" hidden="false" customHeight="false" outlineLevel="0" collapsed="false">
      <c r="A38" s="91"/>
      <c r="B38" s="30" t="s">
        <v>17</v>
      </c>
      <c r="C38" s="104"/>
      <c r="D38" s="105" t="n">
        <v>0</v>
      </c>
      <c r="E38" s="106" t="n">
        <f aca="false">D38/$D$48*100</f>
        <v>0</v>
      </c>
      <c r="F38" s="105" t="n">
        <v>0</v>
      </c>
      <c r="G38" s="107" t="n">
        <f aca="false">F38/$F$48*100</f>
        <v>0</v>
      </c>
      <c r="H38" s="105" t="n">
        <v>0</v>
      </c>
      <c r="I38" s="107" t="n">
        <f aca="false">H38/$H$48*100</f>
        <v>0</v>
      </c>
      <c r="J38" s="105" t="n">
        <v>0</v>
      </c>
      <c r="K38" s="107" t="n">
        <f aca="false">J38/$J$48*100</f>
        <v>0</v>
      </c>
      <c r="L38" s="101" t="n">
        <v>0</v>
      </c>
      <c r="M38" s="108" t="n">
        <f aca="false">L38/$L$48*100</f>
        <v>0</v>
      </c>
    </row>
    <row r="39" s="111" customFormat="true" ht="12" hidden="false" customHeight="false" outlineLevel="0" collapsed="false">
      <c r="A39" s="91"/>
      <c r="B39" s="30" t="s">
        <v>27</v>
      </c>
      <c r="C39" s="110"/>
      <c r="D39" s="105" t="n">
        <v>0</v>
      </c>
      <c r="E39" s="106" t="n">
        <f aca="false">D39/$D$48*100</f>
        <v>0</v>
      </c>
      <c r="F39" s="105" t="n">
        <v>0</v>
      </c>
      <c r="G39" s="107" t="n">
        <f aca="false">F39/$F$48*100</f>
        <v>0</v>
      </c>
      <c r="H39" s="105" t="n">
        <v>0</v>
      </c>
      <c r="I39" s="107" t="n">
        <f aca="false">H39/$H$48*100</f>
        <v>0</v>
      </c>
      <c r="J39" s="105" t="n">
        <v>0</v>
      </c>
      <c r="K39" s="107" t="n">
        <f aca="false">J39/$J$48*100</f>
        <v>0</v>
      </c>
      <c r="L39" s="101" t="n">
        <v>0</v>
      </c>
      <c r="M39" s="108" t="n">
        <f aca="false">L39/$L$48*100</f>
        <v>0</v>
      </c>
    </row>
    <row r="40" s="111" customFormat="true" ht="12" hidden="false" customHeight="false" outlineLevel="0" collapsed="false">
      <c r="A40" s="91"/>
      <c r="B40" s="30" t="s">
        <v>30</v>
      </c>
      <c r="C40" s="112"/>
      <c r="D40" s="105" t="n">
        <v>0</v>
      </c>
      <c r="E40" s="106" t="n">
        <f aca="false">D40/$D$48*100</f>
        <v>0</v>
      </c>
      <c r="F40" s="105" t="n">
        <v>0</v>
      </c>
      <c r="G40" s="107" t="n">
        <f aca="false">F40/$F$48*100</f>
        <v>0</v>
      </c>
      <c r="H40" s="105" t="n">
        <v>0</v>
      </c>
      <c r="I40" s="107" t="n">
        <f aca="false">H40/$H$48*100</f>
        <v>0</v>
      </c>
      <c r="J40" s="105" t="n">
        <v>0</v>
      </c>
      <c r="K40" s="107" t="n">
        <f aca="false">J40/$J$48*100</f>
        <v>0</v>
      </c>
      <c r="L40" s="101" t="n">
        <v>0</v>
      </c>
      <c r="M40" s="108" t="n">
        <f aca="false">L40/$L$48*100</f>
        <v>0</v>
      </c>
    </row>
    <row r="41" s="111" customFormat="true" ht="12" hidden="false" customHeight="false" outlineLevel="0" collapsed="false">
      <c r="A41" s="91"/>
      <c r="B41" s="30" t="s">
        <v>31</v>
      </c>
      <c r="C41" s="112"/>
      <c r="D41" s="105" t="n">
        <v>0</v>
      </c>
      <c r="E41" s="106" t="n">
        <f aca="false">D41/$D$48*100</f>
        <v>0</v>
      </c>
      <c r="F41" s="105" t="n">
        <v>0</v>
      </c>
      <c r="G41" s="107" t="n">
        <f aca="false">F41/$F$48*100</f>
        <v>0</v>
      </c>
      <c r="H41" s="105" t="n">
        <v>0</v>
      </c>
      <c r="I41" s="107" t="n">
        <f aca="false">H41/$H$48*100</f>
        <v>0</v>
      </c>
      <c r="J41" s="105" t="n">
        <v>0</v>
      </c>
      <c r="K41" s="107" t="n">
        <f aca="false">J41/$J$48*100</f>
        <v>0</v>
      </c>
      <c r="L41" s="101" t="n">
        <v>0</v>
      </c>
      <c r="M41" s="108" t="n">
        <f aca="false">L41/$L$48*100</f>
        <v>0</v>
      </c>
    </row>
    <row r="42" s="95" customFormat="true" ht="12" hidden="false" customHeight="false" outlineLevel="0" collapsed="false">
      <c r="A42" s="91"/>
      <c r="B42" s="30" t="s">
        <v>32</v>
      </c>
      <c r="C42" s="112"/>
      <c r="D42" s="105" t="n">
        <v>0</v>
      </c>
      <c r="E42" s="106" t="n">
        <f aca="false">D42/$D$48*100</f>
        <v>0</v>
      </c>
      <c r="F42" s="105" t="n">
        <v>0</v>
      </c>
      <c r="G42" s="107" t="n">
        <f aca="false">F42/$F$48*100</f>
        <v>0</v>
      </c>
      <c r="H42" s="105" t="n">
        <v>0</v>
      </c>
      <c r="I42" s="107" t="n">
        <f aca="false">H42/$H$48*100</f>
        <v>0</v>
      </c>
      <c r="J42" s="105" t="n">
        <v>0</v>
      </c>
      <c r="K42" s="107" t="n">
        <f aca="false">J42/$J$48*100</f>
        <v>0</v>
      </c>
      <c r="L42" s="101" t="n">
        <v>0</v>
      </c>
      <c r="M42" s="108" t="n">
        <f aca="false">L42/$L$48*100</f>
        <v>0</v>
      </c>
    </row>
    <row r="43" s="95" customFormat="true" ht="12" hidden="false" customHeight="false" outlineLevel="0" collapsed="false">
      <c r="A43" s="91"/>
      <c r="B43" s="37" t="s">
        <v>33</v>
      </c>
      <c r="C43" s="104"/>
      <c r="D43" s="105" t="n">
        <v>0</v>
      </c>
      <c r="E43" s="106" t="n">
        <f aca="false">D43/$D$48*100</f>
        <v>0</v>
      </c>
      <c r="F43" s="105" t="n">
        <v>0</v>
      </c>
      <c r="G43" s="107" t="n">
        <f aca="false">F43/$F$48*100</f>
        <v>0</v>
      </c>
      <c r="H43" s="105" t="n">
        <v>0</v>
      </c>
      <c r="I43" s="107" t="n">
        <f aca="false">H43/$H$48*100</f>
        <v>0</v>
      </c>
      <c r="J43" s="105" t="n">
        <v>0</v>
      </c>
      <c r="K43" s="107" t="n">
        <f aca="false">J43/$J$48*100</f>
        <v>0</v>
      </c>
      <c r="L43" s="101" t="n">
        <v>0</v>
      </c>
      <c r="M43" s="108" t="n">
        <f aca="false">L43/$L$48*100</f>
        <v>0</v>
      </c>
    </row>
    <row r="44" s="95" customFormat="true" ht="12" hidden="false" customHeight="false" outlineLevel="0" collapsed="false">
      <c r="A44" s="91"/>
      <c r="B44" s="37" t="s">
        <v>36</v>
      </c>
      <c r="C44" s="104"/>
      <c r="D44" s="105" t="n">
        <v>0</v>
      </c>
      <c r="E44" s="106" t="n">
        <f aca="false">D44/$D$48*100</f>
        <v>0</v>
      </c>
      <c r="F44" s="105" t="n">
        <v>0</v>
      </c>
      <c r="G44" s="107" t="n">
        <f aca="false">F44/$F$48*100</f>
        <v>0</v>
      </c>
      <c r="H44" s="105" t="n">
        <v>0</v>
      </c>
      <c r="I44" s="107" t="n">
        <f aca="false">H44/$H$48*100</f>
        <v>0</v>
      </c>
      <c r="J44" s="105" t="n">
        <v>0</v>
      </c>
      <c r="K44" s="107" t="n">
        <f aca="false">J44/$J$48*100</f>
        <v>0</v>
      </c>
      <c r="L44" s="101" t="n">
        <v>0</v>
      </c>
      <c r="M44" s="108" t="n">
        <f aca="false">L44/$L$48*100</f>
        <v>0</v>
      </c>
    </row>
    <row r="45" s="95" customFormat="true" ht="12" hidden="false" customHeight="false" outlineLevel="0" collapsed="false">
      <c r="A45" s="91"/>
      <c r="B45" s="40" t="s">
        <v>70</v>
      </c>
      <c r="C45" s="104"/>
      <c r="D45" s="105" t="n">
        <v>0</v>
      </c>
      <c r="E45" s="106" t="n">
        <f aca="false">D45/$D$48*100</f>
        <v>0</v>
      </c>
      <c r="F45" s="105" t="n">
        <v>0</v>
      </c>
      <c r="G45" s="107" t="n">
        <f aca="false">F45/$F$48*100</f>
        <v>0</v>
      </c>
      <c r="H45" s="105" t="n">
        <v>0</v>
      </c>
      <c r="I45" s="107" t="n">
        <f aca="false">H45/$H$48*100</f>
        <v>0</v>
      </c>
      <c r="J45" s="105" t="n">
        <v>0</v>
      </c>
      <c r="K45" s="107" t="n">
        <f aca="false">J45/$J$48*100</f>
        <v>0</v>
      </c>
      <c r="L45" s="101" t="n">
        <v>0</v>
      </c>
      <c r="M45" s="108" t="n">
        <f aca="false">L45/$L$48*100</f>
        <v>0</v>
      </c>
    </row>
    <row r="46" s="130" customFormat="true" ht="12" hidden="false" customHeight="false" outlineLevel="0" collapsed="false">
      <c r="A46" s="96" t="s">
        <v>71</v>
      </c>
      <c r="B46" s="114"/>
      <c r="C46" s="131"/>
      <c r="D46" s="116" t="n">
        <v>0</v>
      </c>
      <c r="E46" s="106" t="n">
        <f aca="false">D46/$D$48*100</f>
        <v>0</v>
      </c>
      <c r="F46" s="116" t="n">
        <v>0</v>
      </c>
      <c r="G46" s="107" t="n">
        <f aca="false">F46/$F$48*100</f>
        <v>0</v>
      </c>
      <c r="H46" s="116" t="n">
        <v>0</v>
      </c>
      <c r="I46" s="107" t="n">
        <f aca="false">H46/$H$48*100</f>
        <v>0</v>
      </c>
      <c r="J46" s="116" t="n">
        <v>0</v>
      </c>
      <c r="K46" s="107" t="n">
        <f aca="false">J46/$J$48*100</f>
        <v>0</v>
      </c>
      <c r="L46" s="101" t="n">
        <v>0</v>
      </c>
      <c r="M46" s="108" t="n">
        <f aca="false">L46/$L$48*100</f>
        <v>0</v>
      </c>
    </row>
    <row r="47" s="95" customFormat="true" ht="12" hidden="false" customHeight="false" outlineLevel="0" collapsed="false">
      <c r="A47" s="132" t="s">
        <v>76</v>
      </c>
      <c r="B47" s="133"/>
      <c r="C47" s="134"/>
      <c r="D47" s="135" t="n">
        <f aca="false">D37+D46</f>
        <v>0</v>
      </c>
      <c r="E47" s="136" t="n">
        <f aca="false">D47/$D$48*100</f>
        <v>0</v>
      </c>
      <c r="F47" s="135" t="n">
        <f aca="false">F37+F46</f>
        <v>0</v>
      </c>
      <c r="G47" s="137" t="n">
        <f aca="false">F47/$F$48*100</f>
        <v>0</v>
      </c>
      <c r="H47" s="135" t="n">
        <f aca="false">H37+H46</f>
        <v>0</v>
      </c>
      <c r="I47" s="137" t="n">
        <f aca="false">H47/$H$48*100</f>
        <v>0</v>
      </c>
      <c r="J47" s="135" t="n">
        <f aca="false">J37+J46</f>
        <v>0</v>
      </c>
      <c r="K47" s="137" t="n">
        <f aca="false">J47/$J$48*100</f>
        <v>0</v>
      </c>
      <c r="L47" s="138" t="n">
        <f aca="false">L37+L46</f>
        <v>0</v>
      </c>
      <c r="M47" s="139" t="n">
        <f aca="false">L47/$L$48*100</f>
        <v>0</v>
      </c>
    </row>
    <row r="48" customFormat="false" ht="12.75" hidden="false" customHeight="false" outlineLevel="0" collapsed="false">
      <c r="A48" s="140" t="s">
        <v>77</v>
      </c>
      <c r="B48" s="141"/>
      <c r="C48" s="141"/>
      <c r="D48" s="142" t="n">
        <f aca="false">D35+D47</f>
        <v>18906.794</v>
      </c>
      <c r="E48" s="143" t="n">
        <f aca="false">D48/$D$48*100</f>
        <v>100</v>
      </c>
      <c r="F48" s="142" t="n">
        <f aca="false">F35+F47</f>
        <v>22265.156</v>
      </c>
      <c r="G48" s="144" t="n">
        <f aca="false">F48/$F$48*100</f>
        <v>100</v>
      </c>
      <c r="H48" s="142" t="n">
        <f aca="false">H35+H47</f>
        <v>22137.319</v>
      </c>
      <c r="I48" s="144" t="n">
        <f aca="false">H48/$H$48*100</f>
        <v>100</v>
      </c>
      <c r="J48" s="142" t="n">
        <f aca="false">J35+J47</f>
        <v>22555.68</v>
      </c>
      <c r="K48" s="144" t="n">
        <f aca="false">J48/$J$48*100</f>
        <v>100</v>
      </c>
      <c r="L48" s="138" t="n">
        <f aca="false">L35+L47</f>
        <v>25217.439</v>
      </c>
      <c r="M48" s="145" t="n">
        <f aca="false">L48/$L$48*100</f>
        <v>100</v>
      </c>
    </row>
    <row r="57" customFormat="false" ht="12.75" hidden="false" customHeight="false" outlineLevel="0" collapsed="false">
      <c r="B57" s="1" t="s">
        <v>63</v>
      </c>
    </row>
  </sheetData>
  <mergeCells count="15">
    <mergeCell ref="L1:M1"/>
    <mergeCell ref="L2:M2"/>
    <mergeCell ref="A3:C5"/>
    <mergeCell ref="D3:E3"/>
    <mergeCell ref="F3:M3"/>
    <mergeCell ref="D4:E4"/>
    <mergeCell ref="F4:G4"/>
    <mergeCell ref="H4:I4"/>
    <mergeCell ref="J4:K4"/>
    <mergeCell ref="L4:M4"/>
    <mergeCell ref="A8:A15"/>
    <mergeCell ref="A17:A34"/>
    <mergeCell ref="B18:B25"/>
    <mergeCell ref="B27:B34"/>
    <mergeCell ref="A38:A45"/>
  </mergeCells>
  <printOptions headings="false" gridLines="false" gridLinesSet="true" horizontalCentered="false" verticalCentered="false"/>
  <pageMargins left="0.459722222222222" right="0.2" top="0.520138888888889" bottom="0.3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4.13"/>
    <col collapsed="false" customWidth="true" hidden="false" outlineLevel="0" max="7" min="3" style="1" width="10.41"/>
    <col collapsed="false" customWidth="false" hidden="false" outlineLevel="0" max="34" min="8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146"/>
      <c r="D1" s="2"/>
      <c r="E1" s="2"/>
      <c r="F1" s="2"/>
      <c r="G1" s="2" t="s">
        <v>78</v>
      </c>
    </row>
    <row r="2" customFormat="false" ht="28.5" hidden="false" customHeight="true" outlineLevel="0" collapsed="false">
      <c r="A2" s="147" t="s">
        <v>79</v>
      </c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8" t="s">
        <v>2</v>
      </c>
      <c r="B3" s="148"/>
      <c r="C3" s="149" t="n">
        <v>2005</v>
      </c>
      <c r="D3" s="149" t="n">
        <v>2006</v>
      </c>
      <c r="E3" s="149"/>
      <c r="F3" s="149"/>
      <c r="G3" s="149"/>
    </row>
    <row r="4" customFormat="false" ht="12" hidden="false" customHeight="true" outlineLevel="0" collapsed="false">
      <c r="A4" s="148"/>
      <c r="B4" s="148"/>
      <c r="C4" s="91" t="s">
        <v>4</v>
      </c>
      <c r="D4" s="91" t="s">
        <v>5</v>
      </c>
      <c r="E4" s="91" t="s">
        <v>6</v>
      </c>
      <c r="F4" s="91" t="s">
        <v>7</v>
      </c>
      <c r="G4" s="91" t="s">
        <v>8</v>
      </c>
    </row>
    <row r="5" customFormat="false" ht="12.75" hidden="false" customHeight="true" outlineLevel="0" collapsed="false">
      <c r="A5" s="148"/>
      <c r="B5" s="148"/>
      <c r="C5" s="14" t="s">
        <v>13</v>
      </c>
      <c r="D5" s="14"/>
      <c r="E5" s="14"/>
      <c r="F5" s="14"/>
      <c r="G5" s="14"/>
    </row>
    <row r="6" customFormat="false" ht="12.75" hidden="false" customHeight="true" outlineLevel="0" collapsed="false">
      <c r="A6" s="150" t="s">
        <v>80</v>
      </c>
      <c r="B6" s="151"/>
      <c r="C6" s="152" t="n">
        <f aca="false">C7+C8+C9+C10</f>
        <v>416.111</v>
      </c>
      <c r="D6" s="21" t="n">
        <f aca="false">D7+D8+D9+D10</f>
        <v>122.005</v>
      </c>
      <c r="E6" s="21" t="n">
        <f aca="false">E7+E8+E9+E10</f>
        <v>255.908</v>
      </c>
      <c r="F6" s="24" t="n">
        <f aca="false">F7+F8+F9+F10</f>
        <v>408.804</v>
      </c>
      <c r="G6" s="24" t="n">
        <f aca="false">G7+G8+G9+G10</f>
        <v>565</v>
      </c>
      <c r="AI6" s="27"/>
      <c r="AJ6" s="28"/>
    </row>
    <row r="7" customFormat="false" ht="12.75" hidden="false" customHeight="false" outlineLevel="0" collapsed="false">
      <c r="A7" s="91"/>
      <c r="B7" s="30" t="s">
        <v>81</v>
      </c>
      <c r="C7" s="153" t="n">
        <v>20.937</v>
      </c>
      <c r="D7" s="154" t="n">
        <v>4.436</v>
      </c>
      <c r="E7" s="154" t="n">
        <v>11.265</v>
      </c>
      <c r="F7" s="155" t="n">
        <v>23.826</v>
      </c>
      <c r="G7" s="155" t="n">
        <v>36.888</v>
      </c>
      <c r="AI7" s="27"/>
      <c r="AJ7" s="28"/>
    </row>
    <row r="8" customFormat="false" ht="12.75" hidden="false" customHeight="false" outlineLevel="0" collapsed="false">
      <c r="A8" s="91"/>
      <c r="B8" s="30" t="s">
        <v>82</v>
      </c>
      <c r="C8" s="153" t="n">
        <v>386.343</v>
      </c>
      <c r="D8" s="154" t="n">
        <v>116.998</v>
      </c>
      <c r="E8" s="154" t="n">
        <v>242.026</v>
      </c>
      <c r="F8" s="155" t="n">
        <v>381.872</v>
      </c>
      <c r="G8" s="155" t="n">
        <v>523.681</v>
      </c>
      <c r="AI8" s="27"/>
      <c r="AJ8" s="28"/>
    </row>
    <row r="9" customFormat="false" ht="12.75" hidden="false" customHeight="false" outlineLevel="0" collapsed="false">
      <c r="A9" s="91"/>
      <c r="B9" s="30" t="s">
        <v>83</v>
      </c>
      <c r="C9" s="153" t="n">
        <v>8.831</v>
      </c>
      <c r="D9" s="154" t="n">
        <v>0.538</v>
      </c>
      <c r="E9" s="154" t="n">
        <v>0.796</v>
      </c>
      <c r="F9" s="155" t="n">
        <v>1.052</v>
      </c>
      <c r="G9" s="155" t="n">
        <v>2.068</v>
      </c>
      <c r="AI9" s="27"/>
      <c r="AJ9" s="28"/>
    </row>
    <row r="10" customFormat="false" ht="12.75" hidden="false" customHeight="false" outlineLevel="0" collapsed="false">
      <c r="A10" s="91"/>
      <c r="B10" s="30" t="s">
        <v>84</v>
      </c>
      <c r="C10" s="153" t="n">
        <v>0</v>
      </c>
      <c r="D10" s="154" t="n">
        <v>0.033</v>
      </c>
      <c r="E10" s="154" t="n">
        <v>1.821</v>
      </c>
      <c r="F10" s="155" t="n">
        <v>2.054</v>
      </c>
      <c r="G10" s="155" t="n">
        <v>2.363</v>
      </c>
      <c r="AI10" s="27"/>
      <c r="AJ10" s="28"/>
    </row>
    <row r="11" customFormat="false" ht="12.75" hidden="false" customHeight="false" outlineLevel="0" collapsed="false">
      <c r="A11" s="37" t="s">
        <v>85</v>
      </c>
      <c r="B11" s="156"/>
      <c r="C11" s="153" t="n">
        <f aca="false">C12+C13+C14+C15+C16</f>
        <v>140.007</v>
      </c>
      <c r="D11" s="154" t="n">
        <f aca="false">D12+D13+D14+D15+D16</f>
        <v>37.602</v>
      </c>
      <c r="E11" s="154" t="n">
        <f aca="false">E12+E13+E14+E15+E16</f>
        <v>75.227</v>
      </c>
      <c r="F11" s="155" t="n">
        <f aca="false">F12+F13+F14+F15+F16</f>
        <v>117.951</v>
      </c>
      <c r="G11" s="155" t="n">
        <f aca="false">G12+G13+G14+G15+G16</f>
        <v>168.586</v>
      </c>
      <c r="AI11" s="27"/>
      <c r="AJ11" s="28"/>
    </row>
    <row r="12" s="39" customFormat="true" ht="12.75" hidden="false" customHeight="false" outlineLevel="0" collapsed="false">
      <c r="A12" s="117"/>
      <c r="B12" s="37" t="s">
        <v>86</v>
      </c>
      <c r="C12" s="153" t="n">
        <v>137.571</v>
      </c>
      <c r="D12" s="154" t="n">
        <v>36.606</v>
      </c>
      <c r="E12" s="154" t="n">
        <v>72.403</v>
      </c>
      <c r="F12" s="157" t="n">
        <v>111.922</v>
      </c>
      <c r="G12" s="157" t="n">
        <v>155.469</v>
      </c>
      <c r="AI12" s="27"/>
      <c r="AJ12" s="28"/>
    </row>
    <row r="13" s="39" customFormat="true" ht="12.75" hidden="false" customHeight="false" outlineLevel="0" collapsed="false">
      <c r="A13" s="117"/>
      <c r="B13" s="40" t="s">
        <v>87</v>
      </c>
      <c r="C13" s="153" t="n">
        <v>0.208</v>
      </c>
      <c r="D13" s="154" t="n">
        <v>0</v>
      </c>
      <c r="E13" s="154" t="n">
        <v>0</v>
      </c>
      <c r="F13" s="157" t="n">
        <v>0</v>
      </c>
      <c r="G13" s="157" t="n">
        <v>0</v>
      </c>
      <c r="AI13" s="27"/>
      <c r="AJ13" s="28"/>
    </row>
    <row r="14" s="39" customFormat="true" ht="12.75" hidden="false" customHeight="false" outlineLevel="0" collapsed="false">
      <c r="A14" s="117"/>
      <c r="B14" s="30" t="s">
        <v>88</v>
      </c>
      <c r="C14" s="153" t="n">
        <v>0</v>
      </c>
      <c r="D14" s="154" t="n">
        <v>0</v>
      </c>
      <c r="E14" s="154" t="n">
        <v>0</v>
      </c>
      <c r="F14" s="157" t="n">
        <v>0</v>
      </c>
      <c r="G14" s="157" t="n">
        <v>0</v>
      </c>
      <c r="AI14" s="27"/>
      <c r="AJ14" s="28"/>
    </row>
    <row r="15" customFormat="false" ht="12.75" hidden="false" customHeight="false" outlineLevel="0" collapsed="false">
      <c r="A15" s="117"/>
      <c r="B15" s="30" t="s">
        <v>89</v>
      </c>
      <c r="C15" s="153" t="n">
        <v>0</v>
      </c>
      <c r="D15" s="154" t="n">
        <v>0</v>
      </c>
      <c r="E15" s="154" t="n">
        <v>0</v>
      </c>
      <c r="F15" s="155" t="n">
        <v>0</v>
      </c>
      <c r="G15" s="155" t="n">
        <v>9.712</v>
      </c>
      <c r="AI15" s="27"/>
      <c r="AJ15" s="28"/>
    </row>
    <row r="16" customFormat="false" ht="12.75" hidden="false" customHeight="false" outlineLevel="0" collapsed="false">
      <c r="A16" s="117"/>
      <c r="B16" s="30" t="s">
        <v>90</v>
      </c>
      <c r="C16" s="153" t="n">
        <v>2.228</v>
      </c>
      <c r="D16" s="154" t="n">
        <v>0.996</v>
      </c>
      <c r="E16" s="154" t="n">
        <v>2.824</v>
      </c>
      <c r="F16" s="155" t="n">
        <v>6.029</v>
      </c>
      <c r="G16" s="155" t="n">
        <v>3.405</v>
      </c>
      <c r="AI16" s="27"/>
      <c r="AJ16" s="28"/>
    </row>
    <row r="17" s="160" customFormat="true" ht="12.75" hidden="false" customHeight="false" outlineLevel="0" collapsed="false">
      <c r="A17" s="132" t="s">
        <v>91</v>
      </c>
      <c r="B17" s="132"/>
      <c r="C17" s="158" t="n">
        <f aca="false">C6-C11</f>
        <v>276.104</v>
      </c>
      <c r="D17" s="137" t="n">
        <f aca="false">D6-D11</f>
        <v>84.403</v>
      </c>
      <c r="E17" s="137" t="n">
        <f aca="false">E6-E11</f>
        <v>180.681</v>
      </c>
      <c r="F17" s="159" t="n">
        <f aca="false">F6-F11</f>
        <v>290.853</v>
      </c>
      <c r="G17" s="159" t="n">
        <f aca="false">G6-G11</f>
        <v>396.414</v>
      </c>
      <c r="AI17" s="58"/>
      <c r="AJ17" s="161"/>
    </row>
    <row r="18" customFormat="false" ht="12.75" hidden="false" customHeight="false" outlineLevel="0" collapsed="false">
      <c r="A18" s="30" t="s">
        <v>92</v>
      </c>
      <c r="B18" s="30"/>
      <c r="C18" s="153" t="n">
        <v>27.992</v>
      </c>
      <c r="D18" s="154" t="n">
        <v>17.55</v>
      </c>
      <c r="E18" s="154" t="n">
        <v>22.55</v>
      </c>
      <c r="F18" s="155" t="n">
        <v>27.6</v>
      </c>
      <c r="G18" s="155" t="n">
        <v>32.6</v>
      </c>
      <c r="AI18" s="27"/>
      <c r="AJ18" s="28"/>
    </row>
    <row r="19" customFormat="false" ht="12.75" hidden="false" customHeight="false" outlineLevel="0" collapsed="false">
      <c r="A19" s="30" t="s">
        <v>93</v>
      </c>
      <c r="B19" s="37"/>
      <c r="C19" s="153" t="n">
        <v>512.7</v>
      </c>
      <c r="D19" s="154" t="n">
        <v>61.594</v>
      </c>
      <c r="E19" s="154" t="n">
        <v>118.949</v>
      </c>
      <c r="F19" s="155" t="n">
        <v>234.47</v>
      </c>
      <c r="G19" s="162" t="n">
        <v>616.684</v>
      </c>
      <c r="AI19" s="27"/>
      <c r="AJ19" s="28"/>
    </row>
    <row r="20" customFormat="false" ht="12.75" hidden="false" customHeight="false" outlineLevel="0" collapsed="false">
      <c r="A20" s="30" t="s">
        <v>94</v>
      </c>
      <c r="B20" s="37"/>
      <c r="C20" s="153" t="n">
        <v>26.441</v>
      </c>
      <c r="D20" s="154" t="n">
        <v>7.949</v>
      </c>
      <c r="E20" s="154" t="n">
        <v>16.019</v>
      </c>
      <c r="F20" s="155" t="n">
        <v>29.129</v>
      </c>
      <c r="G20" s="155" t="n">
        <v>79.989</v>
      </c>
      <c r="AI20" s="27"/>
      <c r="AJ20" s="28"/>
    </row>
    <row r="21" customFormat="false" ht="12.75" hidden="false" customHeight="true" outlineLevel="0" collapsed="false">
      <c r="A21" s="163" t="s">
        <v>95</v>
      </c>
      <c r="B21" s="40"/>
      <c r="C21" s="153" t="n">
        <v>23.262</v>
      </c>
      <c r="D21" s="154" t="n">
        <v>2.046</v>
      </c>
      <c r="E21" s="154" t="n">
        <v>6.706</v>
      </c>
      <c r="F21" s="155" t="n">
        <v>33.907</v>
      </c>
      <c r="G21" s="155" t="n">
        <v>54.298</v>
      </c>
      <c r="AI21" s="27"/>
      <c r="AJ21" s="28"/>
    </row>
    <row r="22" customFormat="false" ht="12.75" hidden="false" customHeight="false" outlineLevel="0" collapsed="false">
      <c r="A22" s="110" t="s">
        <v>96</v>
      </c>
      <c r="B22" s="164"/>
      <c r="C22" s="153" t="n">
        <f aca="false">C23+C24+C25+C26+C27</f>
        <v>1.279</v>
      </c>
      <c r="D22" s="154" t="n">
        <f aca="false">D23+D24+D25+D26+D27</f>
        <v>-1.378</v>
      </c>
      <c r="E22" s="154" t="n">
        <f aca="false">E23+E24+E25+E26+E27</f>
        <v>-4.272</v>
      </c>
      <c r="F22" s="155" t="n">
        <f aca="false">F23+F24+F25+F26+F27</f>
        <v>-3.926</v>
      </c>
      <c r="G22" s="155" t="n">
        <f aca="false">G23+G24+G25+G26+G27</f>
        <v>-4.801</v>
      </c>
      <c r="AI22" s="27"/>
      <c r="AJ22" s="28"/>
    </row>
    <row r="23" customFormat="false" ht="12.75" hidden="false" customHeight="false" outlineLevel="0" collapsed="false">
      <c r="A23" s="91"/>
      <c r="B23" s="30" t="s">
        <v>97</v>
      </c>
      <c r="C23" s="153" t="n">
        <v>5.22</v>
      </c>
      <c r="D23" s="154" t="n">
        <v>-1.378</v>
      </c>
      <c r="E23" s="154" t="n">
        <v>-2.272</v>
      </c>
      <c r="F23" s="155" t="n">
        <v>-1.926</v>
      </c>
      <c r="G23" s="155" t="n">
        <v>-2.801</v>
      </c>
      <c r="AI23" s="27"/>
      <c r="AJ23" s="28"/>
    </row>
    <row r="24" customFormat="false" ht="12.75" hidden="false" customHeight="false" outlineLevel="0" collapsed="false">
      <c r="A24" s="91"/>
      <c r="B24" s="30" t="s">
        <v>98</v>
      </c>
      <c r="C24" s="153" t="n">
        <v>-3.941</v>
      </c>
      <c r="D24" s="154" t="n">
        <v>0</v>
      </c>
      <c r="E24" s="154" t="n">
        <v>0</v>
      </c>
      <c r="F24" s="155" t="n">
        <v>0</v>
      </c>
      <c r="G24" s="155" t="n">
        <v>0</v>
      </c>
      <c r="AI24" s="27"/>
      <c r="AJ24" s="28"/>
    </row>
    <row r="25" customFormat="false" ht="12.75" hidden="false" customHeight="false" outlineLevel="0" collapsed="false">
      <c r="A25" s="91"/>
      <c r="B25" s="30" t="s">
        <v>99</v>
      </c>
      <c r="C25" s="153" t="n">
        <v>0</v>
      </c>
      <c r="D25" s="154" t="n">
        <v>0</v>
      </c>
      <c r="E25" s="154" t="n">
        <v>-2</v>
      </c>
      <c r="F25" s="155" t="n">
        <v>-2</v>
      </c>
      <c r="G25" s="155" t="n">
        <v>-2</v>
      </c>
      <c r="AI25" s="27"/>
      <c r="AJ25" s="28"/>
    </row>
    <row r="26" customFormat="false" ht="12.75" hidden="false" customHeight="false" outlineLevel="0" collapsed="false">
      <c r="A26" s="91"/>
      <c r="B26" s="30" t="s">
        <v>100</v>
      </c>
      <c r="C26" s="153" t="n">
        <v>0</v>
      </c>
      <c r="D26" s="154" t="n">
        <v>0</v>
      </c>
      <c r="E26" s="154" t="n">
        <v>0</v>
      </c>
      <c r="F26" s="155" t="n">
        <v>0</v>
      </c>
      <c r="G26" s="155" t="n">
        <v>0</v>
      </c>
      <c r="AI26" s="27"/>
      <c r="AJ26" s="28"/>
    </row>
    <row r="27" customFormat="false" ht="12.75" hidden="false" customHeight="false" outlineLevel="0" collapsed="false">
      <c r="A27" s="91"/>
      <c r="B27" s="30" t="s">
        <v>101</v>
      </c>
      <c r="C27" s="153" t="n">
        <v>0</v>
      </c>
      <c r="D27" s="154" t="n">
        <v>0</v>
      </c>
      <c r="E27" s="154" t="n">
        <v>0</v>
      </c>
      <c r="F27" s="155" t="n">
        <v>0</v>
      </c>
      <c r="G27" s="155" t="n">
        <v>0</v>
      </c>
      <c r="AI27" s="27"/>
      <c r="AJ27" s="28"/>
    </row>
    <row r="28" customFormat="false" ht="12.75" hidden="false" customHeight="false" outlineLevel="0" collapsed="false">
      <c r="A28" s="132" t="s">
        <v>102</v>
      </c>
      <c r="B28" s="132"/>
      <c r="C28" s="158" t="n">
        <v>814.889</v>
      </c>
      <c r="D28" s="137" t="n">
        <f aca="false">D17+D18+D19-D20+D21+D22</f>
        <v>156.266</v>
      </c>
      <c r="E28" s="137" t="n">
        <f aca="false">E17+E18+E19-E20+E21+E22</f>
        <v>308.595</v>
      </c>
      <c r="F28" s="159" t="n">
        <f aca="false">F17+F18+F19-F20+F21+F22</f>
        <v>553.775</v>
      </c>
      <c r="G28" s="159" t="n">
        <f aca="false">G17+G18+G19-G20+G21+G22</f>
        <v>1015.206</v>
      </c>
      <c r="AI28" s="27"/>
      <c r="AJ28" s="28"/>
    </row>
    <row r="29" customFormat="false" ht="12.75" hidden="false" customHeight="false" outlineLevel="0" collapsed="false">
      <c r="A29" s="30" t="s">
        <v>103</v>
      </c>
      <c r="B29" s="37"/>
      <c r="C29" s="153" t="n">
        <v>658.575</v>
      </c>
      <c r="D29" s="154" t="n">
        <v>16.055</v>
      </c>
      <c r="E29" s="154" t="n">
        <v>263.328</v>
      </c>
      <c r="F29" s="155" t="n">
        <v>300.231</v>
      </c>
      <c r="G29" s="155" t="n">
        <v>483.685</v>
      </c>
      <c r="AI29" s="27"/>
      <c r="AJ29" s="28"/>
    </row>
    <row r="30" customFormat="false" ht="12.75" hidden="false" customHeight="false" outlineLevel="0" collapsed="false">
      <c r="A30" s="30" t="s">
        <v>104</v>
      </c>
      <c r="B30" s="37"/>
      <c r="C30" s="153" t="n">
        <v>998.8</v>
      </c>
      <c r="D30" s="154" t="n">
        <f aca="false">D31+D32+D33+D34+D35</f>
        <v>208.89</v>
      </c>
      <c r="E30" s="154" t="n">
        <f aca="false">E31+E32+E33+E34+E35</f>
        <v>538.136</v>
      </c>
      <c r="F30" s="155" t="n">
        <f aca="false">F31+F32+F33+F34+F35</f>
        <v>879.446</v>
      </c>
      <c r="G30" s="162" t="n">
        <f aca="false">G31+G32+G33+G34+G35</f>
        <v>1203.676</v>
      </c>
      <c r="AI30" s="27"/>
      <c r="AJ30" s="28"/>
    </row>
    <row r="31" customFormat="false" ht="12.75" hidden="false" customHeight="false" outlineLevel="0" collapsed="false">
      <c r="A31" s="91"/>
      <c r="B31" s="37" t="s">
        <v>105</v>
      </c>
      <c r="C31" s="153" t="n">
        <v>97.7</v>
      </c>
      <c r="D31" s="154" t="n">
        <v>20.22</v>
      </c>
      <c r="E31" s="154" t="n">
        <v>162.521</v>
      </c>
      <c r="F31" s="155" t="n">
        <v>208.592</v>
      </c>
      <c r="G31" s="165" t="n">
        <v>237.597</v>
      </c>
      <c r="AI31" s="27"/>
      <c r="AJ31" s="28"/>
    </row>
    <row r="32" customFormat="false" ht="12.75" hidden="false" customHeight="false" outlineLevel="0" collapsed="false">
      <c r="A32" s="91"/>
      <c r="B32" s="37" t="s">
        <v>106</v>
      </c>
      <c r="C32" s="153" t="n">
        <v>549.7</v>
      </c>
      <c r="D32" s="154" t="n">
        <v>92.535</v>
      </c>
      <c r="E32" s="154" t="n">
        <v>186.204</v>
      </c>
      <c r="F32" s="155" t="n">
        <v>306.398</v>
      </c>
      <c r="G32" s="165" t="n">
        <v>440.485</v>
      </c>
      <c r="AI32" s="27"/>
      <c r="AJ32" s="28"/>
    </row>
    <row r="33" customFormat="false" ht="12.75" hidden="false" customHeight="false" outlineLevel="0" collapsed="false">
      <c r="A33" s="91"/>
      <c r="B33" s="37" t="s">
        <v>107</v>
      </c>
      <c r="C33" s="153" t="n">
        <v>135</v>
      </c>
      <c r="D33" s="154" t="n">
        <v>26.729</v>
      </c>
      <c r="E33" s="154" t="n">
        <v>50.376</v>
      </c>
      <c r="F33" s="155" t="n">
        <v>87.79</v>
      </c>
      <c r="G33" s="165" t="n">
        <v>125.624</v>
      </c>
      <c r="AI33" s="27"/>
      <c r="AJ33" s="28"/>
    </row>
    <row r="34" customFormat="false" ht="12.75" hidden="false" customHeight="false" outlineLevel="0" collapsed="false">
      <c r="A34" s="91"/>
      <c r="B34" s="37" t="s">
        <v>108</v>
      </c>
      <c r="C34" s="153" t="n">
        <v>6.366</v>
      </c>
      <c r="D34" s="154" t="n">
        <v>1.412</v>
      </c>
      <c r="E34" s="154" t="n">
        <v>2.314</v>
      </c>
      <c r="F34" s="155" t="n">
        <v>3.884</v>
      </c>
      <c r="G34" s="165" t="n">
        <v>4.772</v>
      </c>
      <c r="AI34" s="27"/>
      <c r="AJ34" s="28"/>
    </row>
    <row r="35" customFormat="false" ht="12.75" hidden="false" customHeight="false" outlineLevel="0" collapsed="false">
      <c r="A35" s="91"/>
      <c r="B35" s="37" t="s">
        <v>90</v>
      </c>
      <c r="C35" s="153" t="n">
        <v>210.1</v>
      </c>
      <c r="D35" s="154" t="n">
        <v>67.994</v>
      </c>
      <c r="E35" s="154" t="n">
        <v>136.721</v>
      </c>
      <c r="F35" s="155" t="n">
        <v>272.782</v>
      </c>
      <c r="G35" s="165" t="n">
        <v>395.198</v>
      </c>
      <c r="AI35" s="27"/>
      <c r="AJ35" s="28"/>
    </row>
    <row r="36" customFormat="false" ht="12.75" hidden="false" customHeight="false" outlineLevel="0" collapsed="false">
      <c r="A36" s="30" t="s">
        <v>109</v>
      </c>
      <c r="B36" s="37"/>
      <c r="C36" s="153" t="n">
        <v>107.647</v>
      </c>
      <c r="D36" s="154" t="n">
        <v>5.107</v>
      </c>
      <c r="E36" s="154" t="n">
        <v>29.352</v>
      </c>
      <c r="F36" s="155" t="n">
        <v>24.523</v>
      </c>
      <c r="G36" s="162" t="n">
        <v>88.177</v>
      </c>
      <c r="AI36" s="27"/>
      <c r="AJ36" s="28"/>
    </row>
    <row r="37" customFormat="false" ht="12.75" hidden="false" customHeight="false" outlineLevel="0" collapsed="false">
      <c r="A37" s="30" t="s">
        <v>110</v>
      </c>
      <c r="B37" s="37"/>
      <c r="C37" s="153" t="n">
        <v>451.5</v>
      </c>
      <c r="D37" s="154" t="n">
        <v>64.166</v>
      </c>
      <c r="E37" s="154" t="n">
        <v>156.702</v>
      </c>
      <c r="F37" s="155" t="n">
        <v>219.909</v>
      </c>
      <c r="G37" s="162" t="n">
        <v>355.3</v>
      </c>
      <c r="AI37" s="27"/>
      <c r="AJ37" s="28"/>
    </row>
    <row r="38" customFormat="false" ht="12.75" hidden="false" customHeight="false" outlineLevel="0" collapsed="false">
      <c r="A38" s="30" t="s">
        <v>111</v>
      </c>
      <c r="B38" s="37"/>
      <c r="C38" s="153" t="n">
        <v>19.702</v>
      </c>
      <c r="D38" s="154" t="n">
        <v>6.687</v>
      </c>
      <c r="E38" s="154" t="n">
        <v>12.79</v>
      </c>
      <c r="F38" s="155" t="n">
        <v>16.906</v>
      </c>
      <c r="G38" s="155" t="n">
        <v>19.971</v>
      </c>
      <c r="AI38" s="27"/>
      <c r="AJ38" s="28"/>
    </row>
    <row r="39" customFormat="false" ht="12.75" hidden="false" customHeight="false" outlineLevel="0" collapsed="false">
      <c r="A39" s="30" t="s">
        <v>112</v>
      </c>
      <c r="B39" s="37"/>
      <c r="C39" s="153" t="n">
        <v>0.162</v>
      </c>
      <c r="D39" s="154" t="n">
        <v>0.014</v>
      </c>
      <c r="E39" s="154" t="n">
        <v>0.014</v>
      </c>
      <c r="F39" s="155" t="n">
        <v>0.014</v>
      </c>
      <c r="G39" s="155" t="n">
        <v>0.014</v>
      </c>
      <c r="AI39" s="27"/>
      <c r="AJ39" s="28"/>
    </row>
    <row r="40" customFormat="false" ht="12.75" hidden="false" customHeight="false" outlineLevel="0" collapsed="false">
      <c r="A40" s="132" t="s">
        <v>113</v>
      </c>
      <c r="B40" s="132"/>
      <c r="C40" s="158" t="n">
        <v>-103.978</v>
      </c>
      <c r="D40" s="137" t="n">
        <v>-112.515</v>
      </c>
      <c r="E40" s="137" t="n">
        <v>-165.05</v>
      </c>
      <c r="F40" s="159" t="n">
        <f aca="false">F28+F29-F30-F36-F37-F38+F39</f>
        <v>-286.764</v>
      </c>
      <c r="G40" s="159" t="n">
        <f aca="false">G28+G29-G30-G36-G37-G38+G39</f>
        <v>-168.219</v>
      </c>
      <c r="AI40" s="27"/>
      <c r="AJ40" s="28"/>
    </row>
    <row r="41" s="39" customFormat="true" ht="12.75" hidden="false" customHeight="false" outlineLevel="0" collapsed="false">
      <c r="A41" s="37" t="s">
        <v>114</v>
      </c>
      <c r="B41" s="37"/>
      <c r="C41" s="153" t="n">
        <v>0</v>
      </c>
      <c r="D41" s="154" t="n">
        <v>0.001</v>
      </c>
      <c r="E41" s="154" t="n">
        <v>0.001</v>
      </c>
      <c r="F41" s="157" t="n">
        <v>98.328</v>
      </c>
      <c r="G41" s="157" t="n">
        <v>0</v>
      </c>
      <c r="AI41" s="27"/>
      <c r="AJ41" s="28"/>
    </row>
    <row r="42" s="39" customFormat="true" ht="12.75" hidden="false" customHeight="false" outlineLevel="0" collapsed="false">
      <c r="A42" s="37" t="s">
        <v>115</v>
      </c>
      <c r="B42" s="37"/>
      <c r="C42" s="153" t="n">
        <v>0</v>
      </c>
      <c r="D42" s="153" t="n">
        <v>0</v>
      </c>
      <c r="E42" s="153" t="n">
        <v>0</v>
      </c>
      <c r="F42" s="166" t="n">
        <v>0</v>
      </c>
      <c r="G42" s="157" t="n">
        <v>0</v>
      </c>
      <c r="AI42" s="27"/>
      <c r="AJ42" s="28"/>
    </row>
    <row r="43" s="39" customFormat="true" ht="12.75" hidden="false" customHeight="false" outlineLevel="0" collapsed="false">
      <c r="A43" s="132" t="s">
        <v>116</v>
      </c>
      <c r="B43" s="132"/>
      <c r="C43" s="158" t="n">
        <f aca="false">C40</f>
        <v>-103.978</v>
      </c>
      <c r="D43" s="158" t="n">
        <f aca="false">D40</f>
        <v>-112.515</v>
      </c>
      <c r="E43" s="158" t="n">
        <f aca="false">E40</f>
        <v>-165.05</v>
      </c>
      <c r="F43" s="158" t="n">
        <f aca="false">F40+F41</f>
        <v>-188.436</v>
      </c>
      <c r="G43" s="159" t="n">
        <f aca="false">G40+G41-G42</f>
        <v>-168.219</v>
      </c>
      <c r="AI43" s="27"/>
      <c r="AJ43" s="28"/>
    </row>
    <row r="44" s="39" customFormat="true" ht="12.75" hidden="false" customHeight="false" outlineLevel="0" collapsed="false">
      <c r="A44" s="37" t="s">
        <v>117</v>
      </c>
      <c r="B44" s="40"/>
      <c r="C44" s="153" t="n">
        <v>0</v>
      </c>
      <c r="D44" s="154" t="n">
        <v>0</v>
      </c>
      <c r="E44" s="154" t="n">
        <v>0</v>
      </c>
      <c r="F44" s="157" t="n">
        <v>0</v>
      </c>
      <c r="G44" s="157" t="n">
        <v>0</v>
      </c>
    </row>
    <row r="45" s="39" customFormat="true" ht="12.75" hidden="false" customHeight="false" outlineLevel="0" collapsed="false">
      <c r="A45" s="132" t="s">
        <v>118</v>
      </c>
      <c r="B45" s="167"/>
      <c r="C45" s="158" t="n">
        <v>-104.009</v>
      </c>
      <c r="D45" s="137" t="n">
        <v>-112.514</v>
      </c>
      <c r="E45" s="137" t="n">
        <v>-165.059</v>
      </c>
      <c r="F45" s="159" t="n">
        <f aca="false">F43-F44</f>
        <v>-188.436</v>
      </c>
      <c r="G45" s="159" t="n">
        <f aca="false">G43-G44</f>
        <v>-168.219</v>
      </c>
    </row>
    <row r="46" customFormat="false" ht="12.75" hidden="false" customHeight="false" outlineLevel="0" collapsed="false">
      <c r="A46" s="85"/>
      <c r="B46" s="95"/>
      <c r="C46" s="95"/>
      <c r="D46" s="95"/>
      <c r="E46" s="95"/>
      <c r="F46" s="95"/>
      <c r="G46" s="95"/>
    </row>
    <row r="57" customFormat="false" ht="12.75" hidden="false" customHeight="false" outlineLevel="0" collapsed="false">
      <c r="B57" s="1" t="s">
        <v>63</v>
      </c>
    </row>
  </sheetData>
  <mergeCells count="8">
    <mergeCell ref="A2:G2"/>
    <mergeCell ref="A3:B5"/>
    <mergeCell ref="D3:G3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.28"/>
    <col collapsed="false" customWidth="true" hidden="false" outlineLevel="0" max="2" min="2" style="168" width="65.85"/>
    <col collapsed="false" customWidth="true" hidden="false" outlineLevel="0" max="3" min="3" style="0" width="10.13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5.71"/>
    <col collapsed="false" customWidth="true" hidden="false" outlineLevel="0" max="7" min="7" style="0" width="10.13"/>
    <col collapsed="false" customWidth="true" hidden="false" outlineLevel="0" max="8" min="8" style="0" width="5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K1" s="168"/>
      <c r="L1" s="169" t="s">
        <v>119</v>
      </c>
    </row>
    <row r="2" customFormat="false" ht="27.75" hidden="false" customHeight="true" outlineLevel="0" collapsed="false">
      <c r="A2" s="170" t="s">
        <v>120</v>
      </c>
    </row>
    <row r="3" customFormat="false" ht="12.6" hidden="false" customHeight="true" outlineLevel="0" collapsed="false">
      <c r="A3" s="171" t="s">
        <v>2</v>
      </c>
      <c r="B3" s="171"/>
      <c r="C3" s="172" t="n">
        <v>2005</v>
      </c>
      <c r="D3" s="172"/>
      <c r="E3" s="173" t="n">
        <v>2006</v>
      </c>
      <c r="F3" s="173"/>
      <c r="G3" s="173"/>
      <c r="H3" s="173"/>
      <c r="I3" s="173"/>
      <c r="J3" s="173"/>
      <c r="K3" s="173"/>
      <c r="L3" s="173"/>
    </row>
    <row r="4" s="174" customFormat="true" ht="12.6" hidden="false" customHeight="true" outlineLevel="0" collapsed="false">
      <c r="A4" s="171"/>
      <c r="B4" s="171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6</v>
      </c>
      <c r="J4" s="9"/>
      <c r="K4" s="11" t="s">
        <v>8</v>
      </c>
      <c r="L4" s="11"/>
    </row>
    <row r="5" s="174" customFormat="true" ht="12.6" hidden="false" customHeight="true" outlineLevel="0" collapsed="false">
      <c r="A5" s="171"/>
      <c r="B5" s="171"/>
      <c r="C5" s="175" t="s">
        <v>13</v>
      </c>
      <c r="D5" s="175" t="s">
        <v>14</v>
      </c>
      <c r="E5" s="175" t="s">
        <v>13</v>
      </c>
      <c r="F5" s="176" t="s">
        <v>14</v>
      </c>
      <c r="G5" s="175" t="s">
        <v>13</v>
      </c>
      <c r="H5" s="175" t="s">
        <v>14</v>
      </c>
      <c r="I5" s="175" t="s">
        <v>13</v>
      </c>
      <c r="J5" s="175" t="s">
        <v>14</v>
      </c>
      <c r="K5" s="175" t="s">
        <v>13</v>
      </c>
      <c r="L5" s="177" t="s">
        <v>14</v>
      </c>
    </row>
    <row r="6" customFormat="false" ht="12.6" hidden="false" customHeight="true" outlineLevel="0" collapsed="false">
      <c r="A6" s="178" t="s">
        <v>121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s="174" customFormat="true" ht="12.6" hidden="false" customHeight="true" outlineLevel="0" collapsed="false">
      <c r="A7" s="181" t="s">
        <v>80</v>
      </c>
      <c r="B7" s="182"/>
      <c r="C7" s="183" t="n">
        <f aca="false">C8+C9+C10+C11</f>
        <v>416.111</v>
      </c>
      <c r="D7" s="183" t="n">
        <f aca="false">C7/$C$24*100</f>
        <v>25.3106571412061</v>
      </c>
      <c r="E7" s="183" t="n">
        <f aca="false">E8+E9+E10+E11</f>
        <v>122.005</v>
      </c>
      <c r="F7" s="183" t="n">
        <f aca="false">E7/$E$24*100</f>
        <v>55.6429692060712</v>
      </c>
      <c r="G7" s="183" t="n">
        <v>255.908</v>
      </c>
      <c r="H7" s="183" t="n">
        <f aca="false">G7/$G$24*100</f>
        <v>38.3408619307669</v>
      </c>
      <c r="I7" s="184" t="n">
        <f aca="false">I8+I9+I10+I11</f>
        <v>408.804</v>
      </c>
      <c r="J7" s="185" t="n">
        <f aca="false">I7/$I$24*100</f>
        <v>37.0510280472088</v>
      </c>
      <c r="K7" s="184" t="n">
        <f aca="false">K8+K9+K10+K11</f>
        <v>565</v>
      </c>
      <c r="L7" s="186" t="n">
        <f aca="false">K7/$K$24*100</f>
        <v>32.2439445586774</v>
      </c>
    </row>
    <row r="8" s="174" customFormat="true" ht="12.6" hidden="false" customHeight="true" outlineLevel="0" collapsed="false">
      <c r="A8" s="187"/>
      <c r="B8" s="30" t="s">
        <v>81</v>
      </c>
      <c r="C8" s="153" t="n">
        <v>20.937</v>
      </c>
      <c r="D8" s="188" t="n">
        <f aca="false">C8/$C$24*100</f>
        <v>1.27352852619958</v>
      </c>
      <c r="E8" s="188" t="n">
        <v>4.436</v>
      </c>
      <c r="F8" s="188" t="n">
        <f aca="false">E8/$E$24*100</f>
        <v>2.02313193228255</v>
      </c>
      <c r="G8" s="188" t="n">
        <v>11.265</v>
      </c>
      <c r="H8" s="188" t="n">
        <f aca="false">G8/$G$24*100</f>
        <v>1.68775423062229</v>
      </c>
      <c r="I8" s="188" t="n">
        <v>23.826</v>
      </c>
      <c r="J8" s="189" t="n">
        <f aca="false">I8/$I$24*100</f>
        <v>2.15941574508272</v>
      </c>
      <c r="K8" s="188" t="n">
        <v>36.888</v>
      </c>
      <c r="L8" s="186" t="n">
        <f aca="false">K8/$K$24*100</f>
        <v>2.10515863164689</v>
      </c>
    </row>
    <row r="9" s="174" customFormat="true" ht="12.6" hidden="false" customHeight="true" outlineLevel="0" collapsed="false">
      <c r="A9" s="187"/>
      <c r="B9" s="30" t="s">
        <v>82</v>
      </c>
      <c r="C9" s="153" t="n">
        <v>386.343</v>
      </c>
      <c r="D9" s="188" t="n">
        <f aca="false">C9/$C$24*100</f>
        <v>23.4999680659848</v>
      </c>
      <c r="E9" s="154" t="n">
        <v>116.998</v>
      </c>
      <c r="F9" s="188" t="n">
        <f aca="false">E9/$E$24*100</f>
        <v>53.359420607122</v>
      </c>
      <c r="G9" s="188" t="n">
        <v>242.026</v>
      </c>
      <c r="H9" s="188" t="n">
        <f aca="false">G9/$G$24*100</f>
        <v>36.2610213422628</v>
      </c>
      <c r="I9" s="188" t="n">
        <v>381.872</v>
      </c>
      <c r="J9" s="189" t="n">
        <f aca="false">I9/$I$24*100</f>
        <v>34.6101070010169</v>
      </c>
      <c r="K9" s="188" t="n">
        <v>523.681</v>
      </c>
      <c r="L9" s="186" t="n">
        <f aca="false">K9/$K$24*100</f>
        <v>29.8859135051907</v>
      </c>
    </row>
    <row r="10" s="174" customFormat="true" ht="12.6" hidden="false" customHeight="true" outlineLevel="0" collapsed="false">
      <c r="A10" s="187"/>
      <c r="B10" s="30" t="s">
        <v>83</v>
      </c>
      <c r="C10" s="153" t="n">
        <v>8.831</v>
      </c>
      <c r="D10" s="188" t="n">
        <f aca="false">C10/$C$24*100</f>
        <v>0.537160549021755</v>
      </c>
      <c r="E10" s="154" t="n">
        <v>0.538</v>
      </c>
      <c r="F10" s="188" t="n">
        <f aca="false">E10/$E$24*100</f>
        <v>0.24536631640397</v>
      </c>
      <c r="G10" s="188" t="n">
        <v>0.796</v>
      </c>
      <c r="H10" s="188" t="n">
        <f aca="false">G10/$G$24*100</f>
        <v>0.119258976260572</v>
      </c>
      <c r="I10" s="188" t="n">
        <v>1.052</v>
      </c>
      <c r="J10" s="189" t="n">
        <f aca="false">I10/$I$24*100</f>
        <v>0.0953456460936381</v>
      </c>
      <c r="K10" s="188" t="n">
        <v>2.068</v>
      </c>
      <c r="L10" s="186" t="n">
        <f aca="false">K10/$K$24*100</f>
        <v>0.118018543977602</v>
      </c>
    </row>
    <row r="11" s="174" customFormat="true" ht="12.6" hidden="false" customHeight="true" outlineLevel="0" collapsed="false">
      <c r="A11" s="187"/>
      <c r="B11" s="30" t="s">
        <v>84</v>
      </c>
      <c r="C11" s="153" t="n">
        <v>0</v>
      </c>
      <c r="D11" s="188" t="n">
        <f aca="false">C11/$C$24*100</f>
        <v>0</v>
      </c>
      <c r="E11" s="154" t="n">
        <v>0.033</v>
      </c>
      <c r="F11" s="188" t="n">
        <f aca="false">E11/$E$24*100</f>
        <v>0.015050350262697</v>
      </c>
      <c r="G11" s="188" t="n">
        <v>1.821</v>
      </c>
      <c r="H11" s="188" t="n">
        <f aca="false">G11/$G$24*100</f>
        <v>0.272827381621233</v>
      </c>
      <c r="I11" s="188" t="n">
        <v>2.054</v>
      </c>
      <c r="J11" s="189" t="n">
        <f aca="false">I11/$I$24*100</f>
        <v>0.186159655015525</v>
      </c>
      <c r="K11" s="188" t="n">
        <v>2.363</v>
      </c>
      <c r="L11" s="186" t="n">
        <f aca="false">K11/$K$24*100</f>
        <v>0.134853877862221</v>
      </c>
    </row>
    <row r="12" s="174" customFormat="true" ht="12.6" hidden="false" customHeight="true" outlineLevel="0" collapsed="false">
      <c r="A12" s="29" t="s">
        <v>92</v>
      </c>
      <c r="B12" s="30"/>
      <c r="C12" s="188" t="n">
        <v>27.992</v>
      </c>
      <c r="D12" s="188" t="n">
        <f aca="false">C12/$C$24*100</f>
        <v>1.7026608637999</v>
      </c>
      <c r="E12" s="188" t="n">
        <v>17.55</v>
      </c>
      <c r="F12" s="188" t="n">
        <f aca="false">E12/$E$24*100</f>
        <v>8.00404991243433</v>
      </c>
      <c r="G12" s="188" t="n">
        <v>22.55</v>
      </c>
      <c r="H12" s="188" t="n">
        <f aca="false">G12/$G$24*100</f>
        <v>3.37850491793454</v>
      </c>
      <c r="I12" s="188" t="n">
        <v>27.6</v>
      </c>
      <c r="J12" s="189" t="n">
        <f aca="false">I12/$I$24*100</f>
        <v>2.50146371880648</v>
      </c>
      <c r="K12" s="188" t="n">
        <v>32.6</v>
      </c>
      <c r="L12" s="186" t="n">
        <f aca="false">K12/$K$24*100</f>
        <v>1.86044706657148</v>
      </c>
    </row>
    <row r="13" s="174" customFormat="true" ht="12.6" hidden="false" customHeight="true" outlineLevel="0" collapsed="false">
      <c r="A13" s="29" t="s">
        <v>93</v>
      </c>
      <c r="B13" s="37"/>
      <c r="C13" s="190" t="n">
        <v>512.7</v>
      </c>
      <c r="D13" s="190" t="n">
        <f aca="false">C13/$C$24*100</f>
        <v>31.1858468444631</v>
      </c>
      <c r="E13" s="190" t="n">
        <v>61.594</v>
      </c>
      <c r="F13" s="190" t="n">
        <f aca="false">E13/$E$24*100</f>
        <v>28.091250729714</v>
      </c>
      <c r="G13" s="190" t="n">
        <v>118.949</v>
      </c>
      <c r="H13" s="190" t="n">
        <f aca="false">G13/$G$24*100</f>
        <v>17.8212763407271</v>
      </c>
      <c r="I13" s="191" t="n">
        <v>234.47</v>
      </c>
      <c r="J13" s="189" t="n">
        <f aca="false">I13/$I$24*100</f>
        <v>21.2506593532085</v>
      </c>
      <c r="K13" s="191" t="n">
        <v>616.684</v>
      </c>
      <c r="L13" s="186" t="n">
        <f aca="false">K13/$K$24*100</f>
        <v>35.1934950552627</v>
      </c>
    </row>
    <row r="14" s="174" customFormat="true" ht="12.6" hidden="false" customHeight="true" outlineLevel="0" collapsed="false">
      <c r="A14" s="192" t="s">
        <v>122</v>
      </c>
      <c r="B14" s="40"/>
      <c r="C14" s="190" t="n">
        <v>23.262</v>
      </c>
      <c r="D14" s="190" t="n">
        <f aca="false">C14/$C$24*100</f>
        <v>1.41495059351648</v>
      </c>
      <c r="E14" s="190" t="n">
        <v>2.046</v>
      </c>
      <c r="F14" s="190" t="n">
        <f aca="false">E14/$E$24*100</f>
        <v>0.933121716287215</v>
      </c>
      <c r="G14" s="190" t="n">
        <v>6.706</v>
      </c>
      <c r="H14" s="190" t="n">
        <f aca="false">G14/$G$24*100</f>
        <v>1.00471192814497</v>
      </c>
      <c r="I14" s="191" t="n">
        <v>33.907</v>
      </c>
      <c r="J14" s="189" t="n">
        <f aca="false">I14/$I$24*100</f>
        <v>3.07308443165113</v>
      </c>
      <c r="K14" s="190" t="n">
        <v>54.298</v>
      </c>
      <c r="L14" s="186" t="n">
        <f aca="false">K14/$K$24*100</f>
        <v>3.09872867548153</v>
      </c>
    </row>
    <row r="15" s="174" customFormat="true" ht="12.6" hidden="false" customHeight="true" outlineLevel="0" collapsed="false">
      <c r="A15" s="193" t="s">
        <v>123</v>
      </c>
      <c r="B15" s="164"/>
      <c r="C15" s="190" t="n">
        <f aca="false">C16+C17+C18+C19+C20</f>
        <v>5.22</v>
      </c>
      <c r="D15" s="190" t="n">
        <f aca="false">C15/$C$24*100</f>
        <v>0.317515351137307</v>
      </c>
      <c r="E15" s="190" t="n">
        <f aca="false">E16+E17+E18+E19+E20</f>
        <v>0</v>
      </c>
      <c r="F15" s="190" t="n">
        <f aca="false">E15/$E$24*100</f>
        <v>0</v>
      </c>
      <c r="G15" s="190" t="n">
        <v>0</v>
      </c>
      <c r="H15" s="190" t="n">
        <f aca="false">G15/$G$24*100</f>
        <v>0</v>
      </c>
      <c r="I15" s="191" t="n">
        <f aca="false">I16+I17+I18+I19+I20</f>
        <v>0</v>
      </c>
      <c r="J15" s="189" t="n">
        <f aca="false">I15/$I$24*100</f>
        <v>0</v>
      </c>
      <c r="K15" s="190" t="n">
        <f aca="false">K16+K17+K18+K19+K20</f>
        <v>0</v>
      </c>
      <c r="L15" s="186" t="n">
        <f aca="false">K15/$K$24*100</f>
        <v>0</v>
      </c>
    </row>
    <row r="16" s="174" customFormat="true" ht="12.6" hidden="false" customHeight="true" outlineLevel="0" collapsed="false">
      <c r="A16" s="31"/>
      <c r="B16" s="30" t="s">
        <v>97</v>
      </c>
      <c r="C16" s="188" t="n">
        <v>5.22</v>
      </c>
      <c r="D16" s="190" t="n">
        <f aca="false">C16/$C$24*100</f>
        <v>0.317515351137307</v>
      </c>
      <c r="E16" s="188" t="n">
        <v>0</v>
      </c>
      <c r="F16" s="190" t="n">
        <f aca="false">E16/$E$24*100</f>
        <v>0</v>
      </c>
      <c r="G16" s="188" t="n">
        <v>0</v>
      </c>
      <c r="H16" s="190" t="n">
        <f aca="false">G16/$G$24*100</f>
        <v>0</v>
      </c>
      <c r="I16" s="191" t="n">
        <v>0</v>
      </c>
      <c r="J16" s="189" t="n">
        <f aca="false">I16/$I$24*100</f>
        <v>0</v>
      </c>
      <c r="K16" s="155" t="n">
        <v>0</v>
      </c>
      <c r="L16" s="194" t="n">
        <f aca="false">K16/$K$24*100</f>
        <v>0</v>
      </c>
    </row>
    <row r="17" s="174" customFormat="true" ht="12.6" hidden="false" customHeight="true" outlineLevel="0" collapsed="false">
      <c r="A17" s="31"/>
      <c r="B17" s="30" t="s">
        <v>98</v>
      </c>
      <c r="C17" s="188" t="n">
        <v>0</v>
      </c>
      <c r="D17" s="190" t="n">
        <f aca="false">C17/$C$24*100</f>
        <v>0</v>
      </c>
      <c r="E17" s="188" t="n">
        <v>0</v>
      </c>
      <c r="F17" s="190" t="n">
        <f aca="false">E17/$E$24*100</f>
        <v>0</v>
      </c>
      <c r="G17" s="188" t="n">
        <v>0</v>
      </c>
      <c r="H17" s="188" t="n">
        <f aca="false">G17/$G$24*100</f>
        <v>0</v>
      </c>
      <c r="I17" s="191" t="n">
        <v>0</v>
      </c>
      <c r="J17" s="189" t="n">
        <f aca="false">I17/$I$24*100</f>
        <v>0</v>
      </c>
      <c r="K17" s="155" t="n">
        <v>0</v>
      </c>
      <c r="L17" s="194" t="n">
        <f aca="false">K17/$K$24*100</f>
        <v>0</v>
      </c>
    </row>
    <row r="18" s="174" customFormat="true" ht="12.6" hidden="false" customHeight="true" outlineLevel="0" collapsed="false">
      <c r="A18" s="31"/>
      <c r="B18" s="30" t="s">
        <v>99</v>
      </c>
      <c r="C18" s="188" t="n">
        <v>0</v>
      </c>
      <c r="D18" s="190" t="n">
        <f aca="false">C18/$C$24*100</f>
        <v>0</v>
      </c>
      <c r="E18" s="188" t="n">
        <v>0</v>
      </c>
      <c r="F18" s="190" t="n">
        <f aca="false">E18/$E$24*100</f>
        <v>0</v>
      </c>
      <c r="G18" s="188" t="n">
        <v>0</v>
      </c>
      <c r="H18" s="188" t="n">
        <f aca="false">G18/$G$24*100</f>
        <v>0</v>
      </c>
      <c r="I18" s="191" t="n">
        <v>0</v>
      </c>
      <c r="J18" s="189" t="n">
        <f aca="false">I18/$I$24*100</f>
        <v>0</v>
      </c>
      <c r="K18" s="155" t="n">
        <v>0</v>
      </c>
      <c r="L18" s="194" t="n">
        <f aca="false">K18/$K$24*100</f>
        <v>0</v>
      </c>
    </row>
    <row r="19" s="174" customFormat="true" ht="12.6" hidden="false" customHeight="true" outlineLevel="0" collapsed="false">
      <c r="A19" s="31"/>
      <c r="B19" s="30" t="s">
        <v>100</v>
      </c>
      <c r="C19" s="188" t="n">
        <v>0</v>
      </c>
      <c r="D19" s="190" t="n">
        <f aca="false">C19/$C$24*100</f>
        <v>0</v>
      </c>
      <c r="E19" s="188" t="n">
        <v>0</v>
      </c>
      <c r="F19" s="188" t="n">
        <f aca="false">E19/$E$24*100</f>
        <v>0</v>
      </c>
      <c r="G19" s="188" t="n">
        <v>0</v>
      </c>
      <c r="H19" s="188" t="n">
        <f aca="false">G19/$G$24*100</f>
        <v>0</v>
      </c>
      <c r="I19" s="190" t="n">
        <v>0</v>
      </c>
      <c r="J19" s="189" t="n">
        <f aca="false">I19/$I$24*100</f>
        <v>0</v>
      </c>
      <c r="K19" s="155" t="n">
        <v>0</v>
      </c>
      <c r="L19" s="186" t="n">
        <f aca="false">K19/$K$24*100</f>
        <v>0</v>
      </c>
    </row>
    <row r="20" s="174" customFormat="true" ht="12.6" hidden="false" customHeight="true" outlineLevel="0" collapsed="false">
      <c r="A20" s="31"/>
      <c r="B20" s="30" t="s">
        <v>101</v>
      </c>
      <c r="C20" s="188" t="n">
        <v>0</v>
      </c>
      <c r="D20" s="190" t="n">
        <f aca="false">C20/$C$24*100</f>
        <v>0</v>
      </c>
      <c r="E20" s="188" t="n">
        <v>0</v>
      </c>
      <c r="F20" s="188" t="n">
        <f aca="false">E20/$E$24*100</f>
        <v>0</v>
      </c>
      <c r="G20" s="188" t="n">
        <v>0</v>
      </c>
      <c r="H20" s="188" t="n">
        <f aca="false">G20/$G$24*100</f>
        <v>0</v>
      </c>
      <c r="I20" s="190" t="n">
        <v>0</v>
      </c>
      <c r="J20" s="189" t="n">
        <f aca="false">I20/$I$24*100</f>
        <v>0</v>
      </c>
      <c r="K20" s="155" t="n">
        <v>0</v>
      </c>
      <c r="L20" s="186" t="n">
        <f aca="false">K20/$K$24*100</f>
        <v>0</v>
      </c>
    </row>
    <row r="21" s="174" customFormat="true" ht="12.6" hidden="false" customHeight="true" outlineLevel="0" collapsed="false">
      <c r="A21" s="29" t="s">
        <v>103</v>
      </c>
      <c r="B21" s="195"/>
      <c r="C21" s="188" t="n">
        <v>658.575</v>
      </c>
      <c r="D21" s="190" t="n">
        <f aca="false">C21/$C$24*100</f>
        <v>40.058941068056</v>
      </c>
      <c r="E21" s="188" t="n">
        <v>16.055</v>
      </c>
      <c r="F21" s="188" t="n">
        <f aca="false">E21/$E$24*100</f>
        <v>7.32222343841214</v>
      </c>
      <c r="G21" s="188" t="n">
        <v>263.328</v>
      </c>
      <c r="H21" s="188" t="n">
        <f aca="false">G21/$G$24*100</f>
        <v>39.4525473627436</v>
      </c>
      <c r="I21" s="191" t="n">
        <v>300.231</v>
      </c>
      <c r="J21" s="189" t="n">
        <f aca="false">I21/$I$24*100</f>
        <v>27.2107591942387</v>
      </c>
      <c r="K21" s="155" t="n">
        <v>483.685</v>
      </c>
      <c r="L21" s="186" t="n">
        <f aca="false">K21/$K$24*100</f>
        <v>27.6033846440069</v>
      </c>
    </row>
    <row r="22" s="174" customFormat="true" ht="12.6" hidden="false" customHeight="true" outlineLevel="0" collapsed="false">
      <c r="A22" s="29" t="s">
        <v>112</v>
      </c>
      <c r="B22" s="37"/>
      <c r="C22" s="153" t="n">
        <v>0.162</v>
      </c>
      <c r="D22" s="190" t="n">
        <f aca="false">C22/$C$24*100</f>
        <v>0.00985392469046815</v>
      </c>
      <c r="E22" s="188" t="n">
        <v>0.014</v>
      </c>
      <c r="F22" s="188" t="n">
        <f aca="false">E22/$E$24*100</f>
        <v>0.00638499708114419</v>
      </c>
      <c r="G22" s="188" t="n">
        <v>0.014</v>
      </c>
      <c r="H22" s="188" t="n">
        <f aca="false">G22/$G$24*100</f>
        <v>0.00209751968297488</v>
      </c>
      <c r="I22" s="188" t="n">
        <v>0.014</v>
      </c>
      <c r="J22" s="189" t="n">
        <f aca="false">I22/$I$24*100</f>
        <v>0.00126885840809024</v>
      </c>
      <c r="K22" s="155" t="n">
        <v>0</v>
      </c>
      <c r="L22" s="186" t="n">
        <f aca="false">K22/$K$24*100</f>
        <v>0</v>
      </c>
    </row>
    <row r="23" s="174" customFormat="true" ht="12.6" hidden="false" customHeight="true" outlineLevel="0" collapsed="false">
      <c r="A23" s="196" t="s">
        <v>114</v>
      </c>
      <c r="B23" s="197"/>
      <c r="C23" s="198" t="n">
        <v>0</v>
      </c>
      <c r="D23" s="199" t="n">
        <f aca="false">C23/$C$24*100</f>
        <v>0</v>
      </c>
      <c r="E23" s="200" t="n">
        <v>0.001</v>
      </c>
      <c r="F23" s="200" t="n">
        <f aca="false">E23/$E$24*100</f>
        <v>0.000456071220081728</v>
      </c>
      <c r="G23" s="200" t="n">
        <v>0.001</v>
      </c>
      <c r="H23" s="200" t="n">
        <f aca="false">G23/$G$24*100</f>
        <v>0.000149822834498206</v>
      </c>
      <c r="I23" s="201" t="n">
        <v>98.328</v>
      </c>
      <c r="J23" s="201" t="n">
        <f aca="false">I23/$I$24*100</f>
        <v>8.91173639647838</v>
      </c>
      <c r="K23" s="202" t="n">
        <v>0</v>
      </c>
      <c r="L23" s="186" t="n">
        <f aca="false">K23/$K$24*100</f>
        <v>0</v>
      </c>
    </row>
    <row r="24" s="174" customFormat="true" ht="12.6" hidden="false" customHeight="true" outlineLevel="0" collapsed="false">
      <c r="A24" s="203" t="s">
        <v>124</v>
      </c>
      <c r="B24" s="204"/>
      <c r="C24" s="205" t="n">
        <v>1644.015</v>
      </c>
      <c r="D24" s="205" t="n">
        <f aca="false">C24/$C$24*100</f>
        <v>100</v>
      </c>
      <c r="E24" s="205" t="n">
        <f aca="false">E7+E12+E13+E14+E15+E21+E22</f>
        <v>219.264</v>
      </c>
      <c r="F24" s="205" t="n">
        <f aca="false">E24/$E$24*100</f>
        <v>100</v>
      </c>
      <c r="G24" s="205" t="n">
        <v>667.455</v>
      </c>
      <c r="H24" s="205" t="n">
        <f aca="false">G24/$G$24*100</f>
        <v>100</v>
      </c>
      <c r="I24" s="206" t="n">
        <f aca="false">I7+I12+I13+I14+I15+I21+I22+I23</f>
        <v>1103.354</v>
      </c>
      <c r="J24" s="206" t="n">
        <f aca="false">I24/$I$24*100</f>
        <v>100</v>
      </c>
      <c r="K24" s="206" t="n">
        <f aca="false">K7+K12+K13+K14+K15+K21+K22+K23</f>
        <v>1752.267</v>
      </c>
      <c r="L24" s="207" t="n">
        <f aca="false">K24/$K$24*100</f>
        <v>100</v>
      </c>
      <c r="M24" s="208"/>
    </row>
    <row r="25" customFormat="false" ht="12.6" hidden="false" customHeight="true" outlineLevel="0" collapsed="false">
      <c r="A25" s="209" t="s">
        <v>125</v>
      </c>
      <c r="B25" s="210"/>
      <c r="C25" s="210"/>
      <c r="D25" s="210"/>
      <c r="E25" s="211"/>
      <c r="F25" s="211"/>
      <c r="G25" s="211"/>
      <c r="H25" s="211"/>
      <c r="I25" s="211"/>
      <c r="J25" s="211"/>
      <c r="K25" s="211"/>
      <c r="L25" s="212"/>
      <c r="M25" s="213"/>
    </row>
    <row r="26" s="174" customFormat="true" ht="12.75" hidden="false" customHeight="true" outlineLevel="0" collapsed="false">
      <c r="A26" s="181" t="s">
        <v>85</v>
      </c>
      <c r="B26" s="214"/>
      <c r="C26" s="183" t="n">
        <f aca="false">C27+C28+C29+C30+C31</f>
        <v>140.007</v>
      </c>
      <c r="D26" s="215" t="n">
        <f aca="false">C26/$C$51*100</f>
        <v>8.00944380626353</v>
      </c>
      <c r="E26" s="183" t="n">
        <f aca="false">E27+E28+E29+E30+E31</f>
        <v>37.602</v>
      </c>
      <c r="F26" s="215" t="n">
        <f aca="false">E26/$E$51*100</f>
        <v>11.3334478674057</v>
      </c>
      <c r="G26" s="183" t="n">
        <v>75.227</v>
      </c>
      <c r="H26" s="215" t="n">
        <f aca="false">G26/$G$51*100</f>
        <v>9.03629798510027</v>
      </c>
      <c r="I26" s="183" t="n">
        <f aca="false">I27+I28+I29+I30+I31</f>
        <v>117.951</v>
      </c>
      <c r="J26" s="216" t="n">
        <f aca="false">I26/$I$51*100</f>
        <v>9.13081847668739</v>
      </c>
      <c r="K26" s="155" t="n">
        <f aca="false">K27+K28+K29+K30+K31</f>
        <v>168.586</v>
      </c>
      <c r="L26" s="186" t="n">
        <f aca="false">K26/$K$51*100</f>
        <v>8.77830796819968</v>
      </c>
    </row>
    <row r="27" s="174" customFormat="true" ht="12.6" hidden="false" customHeight="true" outlineLevel="0" collapsed="false">
      <c r="A27" s="217"/>
      <c r="B27" s="37" t="s">
        <v>86</v>
      </c>
      <c r="C27" s="188" t="n">
        <v>137.571</v>
      </c>
      <c r="D27" s="199" t="n">
        <f aca="false">C27/$C$51*100</f>
        <v>7.87008645190226</v>
      </c>
      <c r="E27" s="188" t="n">
        <v>36.606</v>
      </c>
      <c r="F27" s="199" t="n">
        <f aca="false">E27/$E$51*100</f>
        <v>11.03324803559</v>
      </c>
      <c r="G27" s="188" t="n">
        <v>72.403</v>
      </c>
      <c r="H27" s="199" t="n">
        <f aca="false">G27/$G$51*100</f>
        <v>8.69707795093802</v>
      </c>
      <c r="I27" s="188" t="n">
        <v>111.922</v>
      </c>
      <c r="J27" s="218" t="n">
        <f aca="false">I27/$I$51*100</f>
        <v>8.66410175028449</v>
      </c>
      <c r="K27" s="157" t="n">
        <v>155.469</v>
      </c>
      <c r="L27" s="186" t="n">
        <f aca="false">K27/$K$51*100</f>
        <v>8.09530305902054</v>
      </c>
    </row>
    <row r="28" s="174" customFormat="true" ht="12.6" hidden="false" customHeight="true" outlineLevel="0" collapsed="false">
      <c r="A28" s="217"/>
      <c r="B28" s="40" t="s">
        <v>87</v>
      </c>
      <c r="C28" s="188" t="n">
        <v>0.208</v>
      </c>
      <c r="D28" s="199" t="n">
        <f aca="false">C28/$C$51*100</f>
        <v>0.0118991501260852</v>
      </c>
      <c r="E28" s="188" t="n">
        <v>0</v>
      </c>
      <c r="F28" s="199" t="n">
        <f aca="false">E28/$E$51*100</f>
        <v>0</v>
      </c>
      <c r="G28" s="188" t="n">
        <v>0</v>
      </c>
      <c r="H28" s="199" t="n">
        <f aca="false">G28/$G$51*100</f>
        <v>0</v>
      </c>
      <c r="I28" s="188" t="n">
        <v>0</v>
      </c>
      <c r="J28" s="218" t="n">
        <f aca="false">I28/$I$51*100</f>
        <v>0</v>
      </c>
      <c r="K28" s="157" t="n">
        <v>0</v>
      </c>
      <c r="L28" s="186" t="n">
        <f aca="false">K28/$K$51*100</f>
        <v>0</v>
      </c>
    </row>
    <row r="29" s="174" customFormat="true" ht="12.6" hidden="false" customHeight="true" outlineLevel="0" collapsed="false">
      <c r="A29" s="217"/>
      <c r="B29" s="30" t="s">
        <v>88</v>
      </c>
      <c r="C29" s="188" t="n">
        <v>0</v>
      </c>
      <c r="D29" s="199" t="n">
        <f aca="false">C29/$C$51*100</f>
        <v>0</v>
      </c>
      <c r="E29" s="188" t="n">
        <v>0</v>
      </c>
      <c r="F29" s="199" t="n">
        <f aca="false">E29/$E$51*100</f>
        <v>0</v>
      </c>
      <c r="G29" s="188" t="n">
        <v>0</v>
      </c>
      <c r="H29" s="199" t="n">
        <f aca="false">G29/$G$51*100</f>
        <v>0</v>
      </c>
      <c r="I29" s="188" t="n">
        <v>0</v>
      </c>
      <c r="J29" s="218" t="n">
        <f aca="false">I29/$I$51*100</f>
        <v>0</v>
      </c>
      <c r="K29" s="157" t="n">
        <v>0</v>
      </c>
      <c r="L29" s="186" t="n">
        <f aca="false">K29/$K$51*100</f>
        <v>0</v>
      </c>
    </row>
    <row r="30" s="174" customFormat="true" ht="12.6" hidden="false" customHeight="true" outlineLevel="0" collapsed="false">
      <c r="A30" s="217"/>
      <c r="B30" s="30" t="s">
        <v>89</v>
      </c>
      <c r="C30" s="188" t="n">
        <v>0</v>
      </c>
      <c r="D30" s="199" t="n">
        <f aca="false">C30/$C$51*100</f>
        <v>0</v>
      </c>
      <c r="E30" s="188" t="n">
        <v>0</v>
      </c>
      <c r="F30" s="199" t="n">
        <f aca="false">E30/$E$51*100</f>
        <v>0</v>
      </c>
      <c r="G30" s="188" t="n">
        <v>0</v>
      </c>
      <c r="H30" s="199" t="n">
        <f aca="false">G30/$G$51*100</f>
        <v>0</v>
      </c>
      <c r="I30" s="188" t="n">
        <v>0</v>
      </c>
      <c r="J30" s="218" t="n">
        <f aca="false">I30/$I$51*100</f>
        <v>0</v>
      </c>
      <c r="K30" s="155" t="n">
        <v>9.712</v>
      </c>
      <c r="L30" s="186" t="n">
        <f aca="false">K30/$K$51*100</f>
        <v>0.505705853316143</v>
      </c>
    </row>
    <row r="31" s="174" customFormat="true" ht="12.6" hidden="false" customHeight="true" outlineLevel="0" collapsed="false">
      <c r="A31" s="217"/>
      <c r="B31" s="30" t="s">
        <v>90</v>
      </c>
      <c r="C31" s="188" t="n">
        <v>2.228</v>
      </c>
      <c r="D31" s="199" t="n">
        <f aca="false">C31/$C$51*100</f>
        <v>0.127458204235182</v>
      </c>
      <c r="E31" s="188" t="n">
        <v>0.996</v>
      </c>
      <c r="F31" s="199" t="n">
        <f aca="false">E31/$E$51*100</f>
        <v>0.300199831815757</v>
      </c>
      <c r="G31" s="188" t="n">
        <v>2.824</v>
      </c>
      <c r="H31" s="199" t="n">
        <f aca="false">G31/$G$51*100</f>
        <v>0.339220034162244</v>
      </c>
      <c r="I31" s="188" t="n">
        <v>6.029</v>
      </c>
      <c r="J31" s="218" t="n">
        <f aca="false">I31/$I$51*100</f>
        <v>0.466716726402899</v>
      </c>
      <c r="K31" s="155" t="n">
        <v>3.405</v>
      </c>
      <c r="L31" s="186" t="n">
        <f aca="false">K31/$K$51*100</f>
        <v>0.177299055863001</v>
      </c>
    </row>
    <row r="32" s="174" customFormat="true" ht="12.6" hidden="false" customHeight="true" outlineLevel="0" collapsed="false">
      <c r="A32" s="29" t="s">
        <v>94</v>
      </c>
      <c r="B32" s="37"/>
      <c r="C32" s="188" t="n">
        <v>26.441</v>
      </c>
      <c r="D32" s="199" t="n">
        <f aca="false">C32/$C$51*100</f>
        <v>1.51262225232606</v>
      </c>
      <c r="E32" s="188" t="n">
        <v>7.949</v>
      </c>
      <c r="F32" s="199" t="n">
        <f aca="false">E32/$E$51*100</f>
        <v>2.39587195090708</v>
      </c>
      <c r="G32" s="188" t="n">
        <v>16.019</v>
      </c>
      <c r="H32" s="199" t="n">
        <f aca="false">G32/$G$51*100</f>
        <v>1.92420882692811</v>
      </c>
      <c r="I32" s="188" t="n">
        <v>29.129</v>
      </c>
      <c r="J32" s="218" t="n">
        <f aca="false">I32/$I$51*100</f>
        <v>2.25493307735778</v>
      </c>
      <c r="K32" s="155" t="n">
        <v>79.989</v>
      </c>
      <c r="L32" s="186" t="n">
        <f aca="false">K32/$K$51*100</f>
        <v>4.16504381187242</v>
      </c>
    </row>
    <row r="33" s="174" customFormat="true" ht="12.6" hidden="false" customHeight="true" outlineLevel="0" collapsed="false">
      <c r="A33" s="192" t="s">
        <v>126</v>
      </c>
      <c r="B33" s="40"/>
      <c r="C33" s="188" t="n">
        <v>0</v>
      </c>
      <c r="D33" s="199" t="n">
        <f aca="false">C33/$C$51*100</f>
        <v>0</v>
      </c>
      <c r="E33" s="188" t="n">
        <v>0</v>
      </c>
      <c r="F33" s="199" t="n">
        <f aca="false">E33/$E$51*100</f>
        <v>0</v>
      </c>
      <c r="G33" s="188" t="n">
        <v>0</v>
      </c>
      <c r="H33" s="199" t="n">
        <f aca="false">G33/$G$51*100</f>
        <v>0</v>
      </c>
      <c r="I33" s="190" t="n">
        <v>0</v>
      </c>
      <c r="J33" s="218" t="n">
        <f aca="false">I33/$I$51*100</f>
        <v>0</v>
      </c>
      <c r="K33" s="190" t="n">
        <v>0</v>
      </c>
      <c r="L33" s="186" t="n">
        <f aca="false">K33/$K$51*100</f>
        <v>0</v>
      </c>
    </row>
    <row r="34" s="174" customFormat="true" ht="12.6" hidden="false" customHeight="true" outlineLevel="0" collapsed="false">
      <c r="A34" s="193" t="s">
        <v>127</v>
      </c>
      <c r="B34" s="164"/>
      <c r="C34" s="188" t="n">
        <f aca="false">C35+C36+C37+C38+C39</f>
        <v>3.941</v>
      </c>
      <c r="D34" s="199" t="n">
        <f aca="false">C34/$C$51*100</f>
        <v>0.225454570417797</v>
      </c>
      <c r="E34" s="188" t="n">
        <f aca="false">E35+E36+E37+E38+E39</f>
        <v>1.378</v>
      </c>
      <c r="F34" s="199" t="n">
        <f aca="false">E34/$E$51*100</f>
        <v>0.415336715102523</v>
      </c>
      <c r="G34" s="188" t="n">
        <v>4.272</v>
      </c>
      <c r="H34" s="199" t="n">
        <f aca="false">G34/$G$51*100</f>
        <v>0.513154385956483</v>
      </c>
      <c r="I34" s="190" t="n">
        <f aca="false">I35+I36+I37+I38+I39</f>
        <v>3.926</v>
      </c>
      <c r="J34" s="218" t="n">
        <f aca="false">I34/$I$51*100</f>
        <v>0.303919367699084</v>
      </c>
      <c r="K34" s="190" t="n">
        <f aca="false">K35+K36+K37+K38+K39</f>
        <v>4.801</v>
      </c>
      <c r="L34" s="186" t="n">
        <f aca="false">K34/$K$51*100</f>
        <v>0.249989065256467</v>
      </c>
    </row>
    <row r="35" s="174" customFormat="true" ht="12.6" hidden="false" customHeight="true" outlineLevel="0" collapsed="false">
      <c r="A35" s="31"/>
      <c r="B35" s="30" t="s">
        <v>97</v>
      </c>
      <c r="C35" s="188" t="n">
        <v>0</v>
      </c>
      <c r="D35" s="199" t="n">
        <f aca="false">C35/$C$51*100</f>
        <v>0</v>
      </c>
      <c r="E35" s="188" t="n">
        <v>1.378</v>
      </c>
      <c r="F35" s="199" t="n">
        <f aca="false">E35/$E$51*100</f>
        <v>0.415336715102523</v>
      </c>
      <c r="G35" s="188" t="n">
        <v>2.272</v>
      </c>
      <c r="H35" s="199" t="n">
        <f aca="false">G35/$G$51*100</f>
        <v>0.272913568561126</v>
      </c>
      <c r="I35" s="190" t="n">
        <v>1.926</v>
      </c>
      <c r="J35" s="218" t="n">
        <f aca="false">I35/$I$51*100</f>
        <v>0.149095441209485</v>
      </c>
      <c r="K35" s="155" t="n">
        <v>2.801</v>
      </c>
      <c r="L35" s="186" t="n">
        <f aca="false">K35/$K$51*100</f>
        <v>0.145848650652648</v>
      </c>
    </row>
    <row r="36" s="174" customFormat="true" ht="12.6" hidden="false" customHeight="true" outlineLevel="0" collapsed="false">
      <c r="A36" s="31"/>
      <c r="B36" s="30" t="s">
        <v>98</v>
      </c>
      <c r="C36" s="188" t="n">
        <v>3.941</v>
      </c>
      <c r="D36" s="199" t="n">
        <f aca="false">C36/$C$51*100</f>
        <v>0.225454570417797</v>
      </c>
      <c r="E36" s="188" t="n">
        <v>0</v>
      </c>
      <c r="F36" s="199" t="n">
        <f aca="false">E36/$E$51*100</f>
        <v>0</v>
      </c>
      <c r="G36" s="188" t="n">
        <v>0</v>
      </c>
      <c r="H36" s="199" t="n">
        <f aca="false">G36/$G$51*100</f>
        <v>0</v>
      </c>
      <c r="I36" s="190" t="n">
        <v>0</v>
      </c>
      <c r="J36" s="218" t="n">
        <f aca="false">I36/$I$51*100</f>
        <v>0</v>
      </c>
      <c r="K36" s="155" t="n">
        <v>0</v>
      </c>
      <c r="L36" s="186" t="n">
        <f aca="false">K36/$K$51*100</f>
        <v>0</v>
      </c>
    </row>
    <row r="37" s="174" customFormat="true" ht="12.6" hidden="false" customHeight="true" outlineLevel="0" collapsed="false">
      <c r="A37" s="31"/>
      <c r="B37" s="30" t="s">
        <v>99</v>
      </c>
      <c r="C37" s="188" t="n">
        <v>0</v>
      </c>
      <c r="D37" s="199" t="n">
        <f aca="false">C37/$C$51*100</f>
        <v>0</v>
      </c>
      <c r="E37" s="188" t="n">
        <v>0</v>
      </c>
      <c r="F37" s="199" t="n">
        <f aca="false">E37/$E$51*100</f>
        <v>0</v>
      </c>
      <c r="G37" s="188" t="n">
        <v>2</v>
      </c>
      <c r="H37" s="199" t="n">
        <f aca="false">G37/$G$51*100</f>
        <v>0.240240817395357</v>
      </c>
      <c r="I37" s="190" t="n">
        <v>2</v>
      </c>
      <c r="J37" s="218" t="n">
        <f aca="false">I37/$I$51*100</f>
        <v>0.1548239264896</v>
      </c>
      <c r="K37" s="190" t="n">
        <v>2</v>
      </c>
      <c r="L37" s="186" t="n">
        <f aca="false">K37/$K$51*100</f>
        <v>0.104140414603819</v>
      </c>
    </row>
    <row r="38" s="174" customFormat="true" ht="12.6" hidden="false" customHeight="true" outlineLevel="0" collapsed="false">
      <c r="A38" s="31"/>
      <c r="B38" s="30" t="s">
        <v>100</v>
      </c>
      <c r="C38" s="188" t="n">
        <v>0</v>
      </c>
      <c r="D38" s="199" t="n">
        <f aca="false">C38/$C$51*100</f>
        <v>0</v>
      </c>
      <c r="E38" s="188" t="n">
        <v>0</v>
      </c>
      <c r="F38" s="199" t="n">
        <f aca="false">E38/$E$51*100</f>
        <v>0</v>
      </c>
      <c r="G38" s="188" t="n">
        <v>0</v>
      </c>
      <c r="H38" s="199" t="n">
        <f aca="false">G38/$G$51*100</f>
        <v>0</v>
      </c>
      <c r="I38" s="190" t="n">
        <v>0</v>
      </c>
      <c r="J38" s="218" t="n">
        <f aca="false">I38/$I$51*100</f>
        <v>0</v>
      </c>
      <c r="K38" s="190" t="n">
        <v>0</v>
      </c>
      <c r="L38" s="186" t="n">
        <f aca="false">K38/$K$51*100</f>
        <v>0</v>
      </c>
    </row>
    <row r="39" s="174" customFormat="true" ht="12.6" hidden="false" customHeight="true" outlineLevel="0" collapsed="false">
      <c r="A39" s="31"/>
      <c r="B39" s="30" t="s">
        <v>101</v>
      </c>
      <c r="C39" s="188" t="n">
        <v>0</v>
      </c>
      <c r="D39" s="199" t="n">
        <f aca="false">C39/$C$51*100</f>
        <v>0</v>
      </c>
      <c r="E39" s="188" t="n">
        <v>0</v>
      </c>
      <c r="F39" s="199" t="n">
        <f aca="false">E39/$E$51*100</f>
        <v>0</v>
      </c>
      <c r="G39" s="188" t="n">
        <v>0</v>
      </c>
      <c r="H39" s="199" t="n">
        <f aca="false">G39/$G$51*100</f>
        <v>0</v>
      </c>
      <c r="I39" s="190" t="n">
        <v>0</v>
      </c>
      <c r="J39" s="218" t="n">
        <f aca="false">I39/$I$51*100</f>
        <v>0</v>
      </c>
      <c r="K39" s="190" t="n">
        <v>0</v>
      </c>
      <c r="L39" s="186" t="n">
        <f aca="false">K39/$K$51*100</f>
        <v>0</v>
      </c>
    </row>
    <row r="40" s="174" customFormat="true" ht="12.6" hidden="false" customHeight="true" outlineLevel="0" collapsed="false">
      <c r="A40" s="219" t="s">
        <v>104</v>
      </c>
      <c r="B40" s="220"/>
      <c r="C40" s="188" t="n">
        <v>998.8</v>
      </c>
      <c r="D40" s="199" t="n">
        <f aca="false">C40/$C$51*100</f>
        <v>57.1388035862208</v>
      </c>
      <c r="E40" s="188" t="n">
        <f aca="false">E41+E42+E43+E44+E45</f>
        <v>208.89</v>
      </c>
      <c r="F40" s="199" t="n">
        <f aca="false">E40/$E$51*100</f>
        <v>62.9605852088288</v>
      </c>
      <c r="G40" s="188" t="n">
        <v>538.136</v>
      </c>
      <c r="H40" s="199" t="n">
        <f aca="false">G40/$G$51*100</f>
        <v>64.641116254934</v>
      </c>
      <c r="I40" s="188" t="n">
        <f aca="false">I41+I42+I43+I44+I45</f>
        <v>879.446</v>
      </c>
      <c r="J40" s="218" t="n">
        <f aca="false">I40/$I$51*100</f>
        <v>68.0796414277863</v>
      </c>
      <c r="K40" s="165" t="n">
        <f aca="false">K41+K42+K43+K44+K45</f>
        <v>1203.66</v>
      </c>
      <c r="L40" s="186" t="n">
        <f aca="false">K40/$K$51*100</f>
        <v>62.6748257210162</v>
      </c>
    </row>
    <row r="41" s="174" customFormat="true" ht="12.6" hidden="false" customHeight="true" outlineLevel="0" collapsed="false">
      <c r="A41" s="217"/>
      <c r="B41" s="37" t="s">
        <v>105</v>
      </c>
      <c r="C41" s="188" t="n">
        <v>97.6</v>
      </c>
      <c r="D41" s="199" t="n">
        <f aca="false">C41/$C$51*100</f>
        <v>5.58344736685538</v>
      </c>
      <c r="E41" s="188" t="n">
        <v>20.22</v>
      </c>
      <c r="F41" s="199" t="n">
        <f aca="false">E41/$E$51*100</f>
        <v>6.09441827240422</v>
      </c>
      <c r="G41" s="188" t="n">
        <v>162.521</v>
      </c>
      <c r="H41" s="199" t="n">
        <f aca="false">G41/$G$51*100</f>
        <v>19.5220889419554</v>
      </c>
      <c r="I41" s="188" t="n">
        <v>208.592</v>
      </c>
      <c r="J41" s="218" t="n">
        <f aca="false">I41/$I$51*100</f>
        <v>16.1475162371593</v>
      </c>
      <c r="K41" s="165" t="n">
        <v>237.597</v>
      </c>
      <c r="L41" s="186" t="n">
        <f aca="false">K41/$K$51*100</f>
        <v>12.3717250443117</v>
      </c>
    </row>
    <row r="42" s="174" customFormat="true" ht="12.6" hidden="false" customHeight="true" outlineLevel="0" collapsed="false">
      <c r="A42" s="217"/>
      <c r="B42" s="37" t="s">
        <v>106</v>
      </c>
      <c r="C42" s="188" t="n">
        <v>549.7</v>
      </c>
      <c r="D42" s="199" t="n">
        <f aca="false">C42/$C$51*100</f>
        <v>31.446936655332</v>
      </c>
      <c r="E42" s="188" t="n">
        <v>92.535</v>
      </c>
      <c r="F42" s="199" t="n">
        <f aca="false">E42/$E$51*100</f>
        <v>27.8905536516778</v>
      </c>
      <c r="G42" s="188" t="n">
        <v>186.204</v>
      </c>
      <c r="H42" s="199" t="n">
        <f aca="false">G42/$G$51*100</f>
        <v>22.3669005811425</v>
      </c>
      <c r="I42" s="188" t="n">
        <v>306.398</v>
      </c>
      <c r="J42" s="218" t="n">
        <f aca="false">I42/$I$51*100</f>
        <v>23.7188707142802</v>
      </c>
      <c r="K42" s="165" t="n">
        <v>440.485</v>
      </c>
      <c r="L42" s="186" t="n">
        <f aca="false">K42/$K$51*100</f>
        <v>22.9361452633815</v>
      </c>
    </row>
    <row r="43" s="174" customFormat="true" ht="12.6" hidden="false" customHeight="true" outlineLevel="0" collapsed="false">
      <c r="A43" s="217"/>
      <c r="B43" s="37" t="s">
        <v>107</v>
      </c>
      <c r="C43" s="188" t="n">
        <v>135</v>
      </c>
      <c r="D43" s="199" t="n">
        <f aca="false">C43/$C$51*100</f>
        <v>7.72300609144955</v>
      </c>
      <c r="E43" s="188" t="n">
        <v>26.729</v>
      </c>
      <c r="F43" s="199" t="n">
        <f aca="false">E43/$E$51*100</f>
        <v>8.0562663700837</v>
      </c>
      <c r="G43" s="188" t="n">
        <v>50.376</v>
      </c>
      <c r="H43" s="199" t="n">
        <f aca="false">G43/$G$51*100</f>
        <v>6.05118570855426</v>
      </c>
      <c r="I43" s="188" t="n">
        <v>87.79</v>
      </c>
      <c r="J43" s="218" t="n">
        <f aca="false">I43/$I$51*100</f>
        <v>6.79599625326098</v>
      </c>
      <c r="K43" s="165" t="n">
        <v>125.624</v>
      </c>
      <c r="L43" s="186" t="n">
        <f aca="false">K43/$K$51*100</f>
        <v>6.54126772209506</v>
      </c>
    </row>
    <row r="44" s="174" customFormat="true" ht="12.6" hidden="false" customHeight="true" outlineLevel="0" collapsed="false">
      <c r="A44" s="217"/>
      <c r="B44" s="37" t="s">
        <v>108</v>
      </c>
      <c r="C44" s="188" t="n">
        <v>6.366</v>
      </c>
      <c r="D44" s="199" t="n">
        <f aca="false">C44/$C$51*100</f>
        <v>0.364182642801243</v>
      </c>
      <c r="E44" s="188" t="n">
        <v>1.412</v>
      </c>
      <c r="F44" s="199" t="n">
        <f aca="false">E44/$E$51*100</f>
        <v>0.425584500525953</v>
      </c>
      <c r="G44" s="188" t="n">
        <v>2.314</v>
      </c>
      <c r="H44" s="199" t="n">
        <f aca="false">G44/$G$51*100</f>
        <v>0.277958625726428</v>
      </c>
      <c r="I44" s="188" t="n">
        <v>3.884</v>
      </c>
      <c r="J44" s="218" t="n">
        <f aca="false">I44/$I$51*100</f>
        <v>0.300668065242803</v>
      </c>
      <c r="K44" s="165" t="n">
        <v>4.772</v>
      </c>
      <c r="L44" s="186" t="n">
        <f aca="false">K44/$K$51*100</f>
        <v>0.248479029244711</v>
      </c>
    </row>
    <row r="45" s="174" customFormat="true" ht="12.6" hidden="false" customHeight="true" outlineLevel="0" collapsed="false">
      <c r="A45" s="217"/>
      <c r="B45" s="37" t="s">
        <v>90</v>
      </c>
      <c r="C45" s="188" t="n">
        <v>210.1</v>
      </c>
      <c r="D45" s="199" t="n">
        <f aca="false">C45/$C$51*100</f>
        <v>12.0192857763967</v>
      </c>
      <c r="E45" s="188" t="n">
        <v>67.994</v>
      </c>
      <c r="F45" s="199" t="n">
        <f aca="false">E45/$E$51*100</f>
        <v>20.4937624141371</v>
      </c>
      <c r="G45" s="188" t="n">
        <v>136.721</v>
      </c>
      <c r="H45" s="199" t="n">
        <f aca="false">G45/$G$51*100</f>
        <v>16.4229823975553</v>
      </c>
      <c r="I45" s="188" t="n">
        <v>272.782</v>
      </c>
      <c r="J45" s="218" t="n">
        <f aca="false">I45/$I$51*100</f>
        <v>21.116590157843</v>
      </c>
      <c r="K45" s="165" t="n">
        <v>395.182</v>
      </c>
      <c r="L45" s="186" t="n">
        <f aca="false">K45/$K$51*100</f>
        <v>20.5772086619831</v>
      </c>
    </row>
    <row r="46" s="174" customFormat="true" ht="12.6" hidden="false" customHeight="true" outlineLevel="0" collapsed="false">
      <c r="A46" s="221" t="s">
        <v>109</v>
      </c>
      <c r="B46" s="221"/>
      <c r="C46" s="188" t="n">
        <v>107.647</v>
      </c>
      <c r="D46" s="199" t="n">
        <f aca="false">C46/$C$51*100</f>
        <v>6.15821064241681</v>
      </c>
      <c r="E46" s="188" t="n">
        <v>5.107</v>
      </c>
      <c r="F46" s="199" t="n">
        <f aca="false">E46/$E$51*100</f>
        <v>1.53927765168983</v>
      </c>
      <c r="G46" s="188" t="n">
        <v>29.352</v>
      </c>
      <c r="H46" s="199" t="n">
        <f aca="false">G46/$G$51*100</f>
        <v>3.52577423609426</v>
      </c>
      <c r="I46" s="188" t="n">
        <v>24.523</v>
      </c>
      <c r="J46" s="218" t="n">
        <f aca="false">I46/$I$51*100</f>
        <v>1.89837357465223</v>
      </c>
      <c r="K46" s="155" t="n">
        <v>88.177</v>
      </c>
      <c r="L46" s="186" t="n">
        <f aca="false">K46/$K$51*100</f>
        <v>4.59139466926046</v>
      </c>
    </row>
    <row r="47" s="174" customFormat="true" ht="12.6" hidden="false" customHeight="true" outlineLevel="0" collapsed="false">
      <c r="A47" s="29" t="s">
        <v>110</v>
      </c>
      <c r="B47" s="214"/>
      <c r="C47" s="188" t="n">
        <v>451.5</v>
      </c>
      <c r="D47" s="199" t="n">
        <f aca="false">C47/$C$51*100</f>
        <v>25.829164816959</v>
      </c>
      <c r="E47" s="188" t="n">
        <v>64.166</v>
      </c>
      <c r="F47" s="199" t="n">
        <f aca="false">E47/$E$51*100</f>
        <v>19.3399823376404</v>
      </c>
      <c r="G47" s="188" t="n">
        <v>156.702</v>
      </c>
      <c r="H47" s="199" t="n">
        <f aca="false">G47/$G$51*100</f>
        <v>18.8231082837436</v>
      </c>
      <c r="I47" s="188" t="n">
        <v>219.909</v>
      </c>
      <c r="J47" s="218" t="n">
        <f aca="false">I47/$I$51*100</f>
        <v>17.0235874252007</v>
      </c>
      <c r="K47" s="162" t="n">
        <v>355.3</v>
      </c>
      <c r="L47" s="186" t="n">
        <f aca="false">K47/$K$51*100</f>
        <v>18.5005446543684</v>
      </c>
    </row>
    <row r="48" s="174" customFormat="true" ht="12.6" hidden="false" customHeight="true" outlineLevel="0" collapsed="false">
      <c r="A48" s="222" t="s">
        <v>111</v>
      </c>
      <c r="B48" s="223"/>
      <c r="C48" s="188" t="n">
        <v>19.702</v>
      </c>
      <c r="D48" s="199" t="n">
        <f aca="false">C48/$C$51*100</f>
        <v>1.1271012297314</v>
      </c>
      <c r="E48" s="188" t="n">
        <v>6.687</v>
      </c>
      <c r="F48" s="199" t="n">
        <f aca="false">E48/$E$51*100</f>
        <v>2.01549826842567</v>
      </c>
      <c r="G48" s="188" t="n">
        <v>12.79</v>
      </c>
      <c r="H48" s="199" t="n">
        <f aca="false">G48/$G$51*100</f>
        <v>1.53634002724331</v>
      </c>
      <c r="I48" s="188" t="n">
        <v>16.906</v>
      </c>
      <c r="J48" s="218" t="n">
        <f aca="false">I48/$I$51*100</f>
        <v>1.30872665061659</v>
      </c>
      <c r="K48" s="155" t="n">
        <v>19.971</v>
      </c>
      <c r="L48" s="186" t="n">
        <f aca="false">K48/$K$51*100</f>
        <v>1.03989411002643</v>
      </c>
    </row>
    <row r="49" s="174" customFormat="true" ht="12.6" hidden="false" customHeight="true" outlineLevel="0" collapsed="false">
      <c r="A49" s="36" t="s">
        <v>117</v>
      </c>
      <c r="B49" s="223"/>
      <c r="C49" s="188" t="n">
        <v>0</v>
      </c>
      <c r="D49" s="199" t="n">
        <f aca="false">C49/$C$51*100</f>
        <v>0</v>
      </c>
      <c r="E49" s="188" t="n">
        <v>0</v>
      </c>
      <c r="F49" s="199" t="n">
        <f aca="false">E49/$E$51*100</f>
        <v>0</v>
      </c>
      <c r="G49" s="188" t="n">
        <v>0</v>
      </c>
      <c r="H49" s="199" t="n">
        <f aca="false">G49/$G$51*100</f>
        <v>0</v>
      </c>
      <c r="I49" s="188" t="n">
        <v>0</v>
      </c>
      <c r="J49" s="218" t="n">
        <f aca="false">I49/$I$51*100</f>
        <v>0</v>
      </c>
      <c r="K49" s="157" t="n">
        <v>0</v>
      </c>
      <c r="L49" s="186" t="n">
        <f aca="false">K49/$K$51*100</f>
        <v>0</v>
      </c>
    </row>
    <row r="50" s="174" customFormat="true" ht="12.6" hidden="false" customHeight="true" outlineLevel="0" collapsed="false">
      <c r="A50" s="30" t="s">
        <v>115</v>
      </c>
      <c r="B50" s="223"/>
      <c r="C50" s="200" t="n">
        <v>0</v>
      </c>
      <c r="D50" s="199" t="n">
        <f aca="false">C50/$C$51*100</f>
        <v>0</v>
      </c>
      <c r="E50" s="200" t="n">
        <v>0</v>
      </c>
      <c r="F50" s="199" t="n">
        <f aca="false">E50/$E$51*100</f>
        <v>0</v>
      </c>
      <c r="G50" s="200" t="n">
        <v>0</v>
      </c>
      <c r="H50" s="199" t="n">
        <f aca="false">G50/$G$51*100</f>
        <v>0</v>
      </c>
      <c r="I50" s="200" t="n">
        <v>0</v>
      </c>
      <c r="J50" s="218" t="n">
        <f aca="false">I50/$I$51*100</f>
        <v>0</v>
      </c>
      <c r="K50" s="224" t="n">
        <v>0</v>
      </c>
      <c r="L50" s="186" t="n">
        <f aca="false">K50/$K$51*100</f>
        <v>0</v>
      </c>
    </row>
    <row r="51" s="174" customFormat="true" ht="12.6" hidden="false" customHeight="true" outlineLevel="0" collapsed="false">
      <c r="A51" s="225" t="s">
        <v>128</v>
      </c>
      <c r="B51" s="226"/>
      <c r="C51" s="227" t="n">
        <v>1748.024</v>
      </c>
      <c r="D51" s="227" t="n">
        <f aca="false">C51/$C$51*100</f>
        <v>100</v>
      </c>
      <c r="E51" s="227" t="n">
        <f aca="false">E26+E32+E33+E34+E40+E46+E47+E48+E49</f>
        <v>331.779</v>
      </c>
      <c r="F51" s="227" t="n">
        <f aca="false">E51/$E$51*100</f>
        <v>100</v>
      </c>
      <c r="G51" s="227" t="n">
        <v>832.498</v>
      </c>
      <c r="H51" s="227" t="n">
        <f aca="false">G51/$G$51*100</f>
        <v>100</v>
      </c>
      <c r="I51" s="227" t="n">
        <f aca="false">I26+I32+I33+I34+I40+I46+I47+I48+I49</f>
        <v>1291.79</v>
      </c>
      <c r="J51" s="227" t="n">
        <f aca="false">I51/$I$51*100</f>
        <v>100</v>
      </c>
      <c r="K51" s="227" t="n">
        <f aca="false">K26+K32+K33+K34+K40+K46+K47+K48+K49+K50</f>
        <v>1920.484</v>
      </c>
      <c r="L51" s="228" t="n">
        <f aca="false">K51/$K$51*100</f>
        <v>100</v>
      </c>
    </row>
    <row r="52" customFormat="false" ht="12.75" hidden="false" customHeight="false" outlineLevel="0" collapsed="false">
      <c r="A52" s="229"/>
    </row>
    <row r="57" customFormat="false" ht="12.75" hidden="false" customHeight="false" outlineLevel="0" collapsed="false">
      <c r="B57" s="168" t="s">
        <v>63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7:A31"/>
    <mergeCell ref="A35:A39"/>
    <mergeCell ref="A41:A45"/>
    <mergeCell ref="A46:B46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6.99"/>
    <col collapsed="false" customWidth="true" hidden="false" outlineLevel="0" max="2" min="2" style="230" width="76.7"/>
    <col collapsed="false" customWidth="true" hidden="false" outlineLevel="0" max="3" min="3" style="230" width="12.28"/>
    <col collapsed="false" customWidth="false" hidden="false" outlineLevel="0" max="8" min="4" style="230" width="9.14"/>
    <col collapsed="false" customWidth="false" hidden="false" outlineLevel="0" max="257" min="9" style="168" width="9.14"/>
  </cols>
  <sheetData>
    <row r="2" customFormat="false" ht="27.75" hidden="false" customHeight="true" outlineLevel="0" collapsed="false">
      <c r="B2" s="169"/>
      <c r="C2" s="231" t="s">
        <v>129</v>
      </c>
      <c r="I2" s="232"/>
      <c r="J2" s="232"/>
    </row>
    <row r="3" customFormat="false" ht="65.25" hidden="false" customHeight="true" outlineLevel="0" collapsed="false">
      <c r="A3" s="233" t="s">
        <v>130</v>
      </c>
      <c r="B3" s="233"/>
      <c r="C3" s="233"/>
    </row>
    <row r="4" customFormat="false" ht="17.25" hidden="false" customHeight="true" outlineLevel="0" collapsed="false"/>
    <row r="5" customFormat="false" ht="25.5" hidden="false" customHeight="true" outlineLevel="0" collapsed="false">
      <c r="A5" s="234" t="s">
        <v>131</v>
      </c>
      <c r="B5" s="230" t="s">
        <v>132</v>
      </c>
    </row>
    <row r="6" customFormat="false" ht="25.5" hidden="false" customHeight="true" outlineLevel="0" collapsed="false">
      <c r="A6" s="235" t="s">
        <v>133</v>
      </c>
      <c r="B6" s="230" t="s">
        <v>134</v>
      </c>
    </row>
    <row r="7" customFormat="false" ht="25.5" hidden="false" customHeight="true" outlineLevel="0" collapsed="false">
      <c r="A7" s="235" t="s">
        <v>135</v>
      </c>
      <c r="B7" s="230" t="s">
        <v>136</v>
      </c>
    </row>
    <row r="8" customFormat="false" ht="25.5" hidden="false" customHeight="true" outlineLevel="0" collapsed="false">
      <c r="A8" s="235" t="s">
        <v>137</v>
      </c>
      <c r="B8" s="230" t="s">
        <v>138</v>
      </c>
    </row>
    <row r="9" customFormat="false" ht="25.5" hidden="false" customHeight="true" outlineLevel="0" collapsed="false">
      <c r="A9" s="235" t="s">
        <v>139</v>
      </c>
      <c r="B9" s="230" t="s">
        <v>140</v>
      </c>
    </row>
    <row r="10" customFormat="false" ht="25.5" hidden="false" customHeight="true" outlineLevel="0" collapsed="false">
      <c r="A10" s="235" t="s">
        <v>141</v>
      </c>
      <c r="B10" s="230" t="s">
        <v>142</v>
      </c>
    </row>
    <row r="11" customFormat="false" ht="16.5" hidden="false" customHeight="true" outlineLevel="0" collapsed="false"/>
    <row r="12" customFormat="false" ht="15.75" hidden="false" customHeight="false" outlineLevel="0" collapsed="false">
      <c r="A12" s="168"/>
    </row>
    <row r="57" customFormat="false" ht="15.75" hidden="false" customHeight="false" outlineLevel="0" collapsed="false">
      <c r="B57" s="230" t="s">
        <v>63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Tvardovska</cp:lastModifiedBy>
  <cp:lastPrinted>2007-01-30T14:03:28Z</cp:lastPrinted>
  <dcterms:modified xsi:type="dcterms:W3CDTF">2007-02-02T12:55:39Z</dcterms:modified>
  <cp:revision>0</cp:revision>
  <dc:subject/>
  <dc:title/>
</cp:coreProperties>
</file>