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BP" sheetId="1" state="visible" r:id="rId2"/>
    <sheet name="AP" sheetId="2" state="visible" r:id="rId3"/>
    <sheet name="PZP" sheetId="3" state="visible" r:id="rId4"/>
    <sheet name="Ienākumi un izdevumi" sheetId="4" state="visible" r:id="rId5"/>
    <sheet name="Saraksts" sheetId="5" state="visible" r:id="rId6"/>
  </sheets>
  <definedNames>
    <definedName function="false" hidden="false" localSheetId="1" name="_xlnm.Print_Area" vbProcedure="false">AP!$A$1:$M$48</definedName>
    <definedName function="false" hidden="false" localSheetId="3" name="_xlnm.Print_Area" vbProcedure="false">'Ienākumi un izdevumi'!$A$1:$L$50</definedName>
    <definedName function="false" hidden="false" localSheetId="0" name="_xlnm.Print_Area" vbProcedure="false">MBP!$A$1:$P$55</definedName>
    <definedName function="false" hidden="false" localSheetId="4" name="_xlnm.Print_Area" vbProcedure="false">Saraksts!$A$1:$C$12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1">
  <si>
    <t xml:space="preserve">1. pielikums</t>
  </si>
  <si>
    <t xml:space="preserve">Ieguldījumu brokeru sabiedrību bilances kopsavilkums </t>
  </si>
  <si>
    <t xml:space="preserve">Pozīcijas nosaukums</t>
  </si>
  <si>
    <t xml:space="preserve">31.12.2007. salīdzinājumā ar</t>
  </si>
  <si>
    <t xml:space="preserve">31.12.06.</t>
  </si>
  <si>
    <t xml:space="preserve">31.03.07.</t>
  </si>
  <si>
    <t xml:space="preserve">30.06.07.</t>
  </si>
  <si>
    <t xml:space="preserve">30.09.07.</t>
  </si>
  <si>
    <t xml:space="preserve">31.12.07.</t>
  </si>
  <si>
    <t xml:space="preserve">31.12.2006.</t>
  </si>
  <si>
    <t xml:space="preserve">31.03.2007.</t>
  </si>
  <si>
    <t xml:space="preserve">30.06.2007.</t>
  </si>
  <si>
    <t xml:space="preserve">30.09.2007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kredītiestādēm</t>
  </si>
  <si>
    <t xml:space="preserve">Pieprasījuma noguldījumi</t>
  </si>
  <si>
    <t xml:space="preserve">Termiņnoguldījumi</t>
  </si>
  <si>
    <r>
      <rPr>
        <i val="true"/>
        <sz val="9"/>
        <rFont val="Times New Roman"/>
        <family val="1"/>
      </rPr>
      <t xml:space="preserve">Reverse repo </t>
    </r>
    <r>
      <rPr>
        <sz val="9"/>
        <rFont val="Times New Roman"/>
        <family val="1"/>
      </rPr>
      <t xml:space="preserve">darījumi</t>
    </r>
  </si>
  <si>
    <t xml:space="preserve">Pārējās prasības pret kredītiestādēm</t>
  </si>
  <si>
    <t xml:space="preserve">Prasības pret klientiem</t>
  </si>
  <si>
    <t xml:space="preserve">Īstermiņa aizdevumi</t>
  </si>
  <si>
    <t xml:space="preserve">Ilgtermiņa aizdevumi</t>
  </si>
  <si>
    <t xml:space="preserve">Reverse repo darījumi</t>
  </si>
  <si>
    <t xml:space="preserve">Pārējās prasības pret klientiem</t>
  </si>
  <si>
    <t xml:space="preserve">Parāda vērtspapīri u.c. vērtspapīri ar fiksētu ienākumu</t>
  </si>
  <si>
    <t xml:space="preserve">Īstermiņa parāda vērtspapīri</t>
  </si>
  <si>
    <t xml:space="preserve">Ilgtermiņa parāda vērtspapīri</t>
  </si>
  <si>
    <t xml:space="preserve">Akcijas u.c. vērtspapīri ar nefiksētu ienākumu</t>
  </si>
  <si>
    <t xml:space="preserve">Līdzdalība saistīto sabiedrību pamatkapitālā</t>
  </si>
  <si>
    <t xml:space="preserve">Līdzdalība radniecīgo sabiedrību pamatkapitālā</t>
  </si>
  <si>
    <t xml:space="preserve">Ieguldījumu fondu ieguldījumu apliecības un tām pielīdzināmie vērtspapīri</t>
  </si>
  <si>
    <t xml:space="preserve">-</t>
  </si>
  <si>
    <t xml:space="preserve">t.sk. tirdzniecības portfeļa</t>
  </si>
  <si>
    <t xml:space="preserve">Atvasinātie finanšu instrumenti</t>
  </si>
  <si>
    <t xml:space="preserve">Nemateriālie aktīvi</t>
  </si>
  <si>
    <t xml:space="preserve">Pamatlīdzekļi</t>
  </si>
  <si>
    <t xml:space="preserve">Pašas akcijas un daļas</t>
  </si>
  <si>
    <t xml:space="preserve">Nākamo periodu izmaksas un uzkrātie ienākumi</t>
  </si>
  <si>
    <t xml:space="preserve">Pārējie aktīvi</t>
  </si>
  <si>
    <t xml:space="preserve">Aktīvi kopā</t>
  </si>
  <si>
    <t xml:space="preserve">Aktīvi pārvaldīšanā</t>
  </si>
  <si>
    <t xml:space="preserve">Pasīvi</t>
  </si>
  <si>
    <t xml:space="preserve">Saistības pret kredītiestādēm</t>
  </si>
  <si>
    <t xml:space="preserve">Saistības pret klientiem</t>
  </si>
  <si>
    <t xml:space="preserve">Īstermiņa aizņēmumi</t>
  </si>
  <si>
    <t xml:space="preserve">Ilgtermiņa aizņēmumi</t>
  </si>
  <si>
    <t xml:space="preserve">Repo darījumi</t>
  </si>
  <si>
    <t xml:space="preserve">Pārējās saistības</t>
  </si>
  <si>
    <t xml:space="preserve">Emitētie parāda vērtspapīri</t>
  </si>
  <si>
    <t xml:space="preserve">Nākamo periodu ienākumi un uzkrātie izdevumi</t>
  </si>
  <si>
    <t xml:space="preserve">Uzkrājumi parādiem un saistībām</t>
  </si>
  <si>
    <t xml:space="preserve">Pakārtotās saistības </t>
  </si>
  <si>
    <t xml:space="preserve">Kapitāls un rezerves</t>
  </si>
  <si>
    <t xml:space="preserve">Apmaksātais pamatkapitāls</t>
  </si>
  <si>
    <t xml:space="preserve">Akciju emisijas uzcenojums</t>
  </si>
  <si>
    <t xml:space="preserve">Pārvērtēšanas rezerves</t>
  </si>
  <si>
    <t xml:space="preserve">Rezerves</t>
  </si>
  <si>
    <t xml:space="preserve">Iepriekšējo gadu nesadalītā peļņa vai zaudējumi</t>
  </si>
  <si>
    <t xml:space="preserve">Pārskata gada peļņa vai zaudējumi</t>
  </si>
  <si>
    <t xml:space="preserve">Pasīvi kopā</t>
  </si>
  <si>
    <t xml:space="preserve"> </t>
  </si>
  <si>
    <t xml:space="preserve">2. pielikums</t>
  </si>
  <si>
    <t xml:space="preserve">Ieguldījumu brokeru sabiedrību aktīvu pārvaldīšanā kopsavilkums </t>
  </si>
  <si>
    <t xml:space="preserve">31.12.2007.</t>
  </si>
  <si>
    <t xml:space="preserve">Rezidentu ieguldījumi finanšu instrumentos</t>
  </si>
  <si>
    <t xml:space="preserve">Ieguldījumi rezidentu finanšu instrumentos</t>
  </si>
  <si>
    <t xml:space="preserve">Pārējie aktīvi pārvaldīšanā</t>
  </si>
  <si>
    <t xml:space="preserve">Ieguldījumi nerezidentu finanšu instrumentos</t>
  </si>
  <si>
    <t xml:space="preserve">Ieguldījumi ES valstu (nerezidentu) finanšu instrumentos</t>
  </si>
  <si>
    <t xml:space="preserve">Ieguldījumi pārējo valstu (nerezidentu) finanšu instrumentos</t>
  </si>
  <si>
    <t xml:space="preserve">Rezidentu ieguldījumi  kopā</t>
  </si>
  <si>
    <t xml:space="preserve">Nerezidentu ieguldījumi finanšu instrumentos</t>
  </si>
  <si>
    <t xml:space="preserve">Nerezidentu ieguldījumi kopā</t>
  </si>
  <si>
    <t xml:space="preserve">Klientu līdzekļu ieguldījumi finanšu instrumentos kopā</t>
  </si>
  <si>
    <t xml:space="preserve">3. pielikums</t>
  </si>
  <si>
    <t xml:space="preserve">Ieguldījumu brokeru sabiedrību peļņas vai zaudējumu izvērsuma kopsavilkums </t>
  </si>
  <si>
    <t xml:space="preserve">31.12.2007. salīdzinājumā ar 31.12.2006.</t>
  </si>
  <si>
    <t xml:space="preserve">Procentu ienākumi</t>
  </si>
  <si>
    <t xml:space="preserve">No prasībām pret kredītiestādēm</t>
  </si>
  <si>
    <t xml:space="preserve">No prasībām pret klientu</t>
  </si>
  <si>
    <t xml:space="preserve">No parāda vērtspapīriem u.c. vērtspapīriem ar fiksētu ienākumu</t>
  </si>
  <si>
    <t xml:space="preserve">Pārējie </t>
  </si>
  <si>
    <t xml:space="preserve">Procentu izdevumi</t>
  </si>
  <si>
    <t xml:space="preserve">Par saistībām pret kredītiestādēm</t>
  </si>
  <si>
    <t xml:space="preserve">Par saistībām pret klientiem</t>
  </si>
  <si>
    <t xml:space="preserve">Par emitētajiem parāda vērtspapīriem</t>
  </si>
  <si>
    <t xml:space="preserve">Par pakārtotajām saistībām</t>
  </si>
  <si>
    <t xml:space="preserve">Pārējie</t>
  </si>
  <si>
    <t xml:space="preserve">Tīrie procentu ienākumi</t>
  </si>
  <si>
    <t xml:space="preserve">Dividenžu ienākumi</t>
  </si>
  <si>
    <t xml:space="preserve">Komisijas naudas u.c. līdzīgi ienākumi</t>
  </si>
  <si>
    <t xml:space="preserve">Komisijas naudas u.c. līdzīgi izdevumi</t>
  </si>
  <si>
    <t xml:space="preserve">Finanšu instrumentu tirdzniecības darījumu peļņa vai zaudējumi</t>
  </si>
  <si>
    <t xml:space="preserve">Ieguldījumu pārvērtēšanas rezultāts, t.sk.</t>
  </si>
  <si>
    <t xml:space="preserve">Ārvalstu valūtas</t>
  </si>
  <si>
    <t xml:space="preserve">Pārāda vērtspapīri</t>
  </si>
  <si>
    <t xml:space="preserve">Akcijas</t>
  </si>
  <si>
    <t xml:space="preserve">Ieguldījumu fondu ieguldījumu apliecības</t>
  </si>
  <si>
    <t xml:space="preserve">Citi finanšu instrumenti</t>
  </si>
  <si>
    <t xml:space="preserve">Finansiālās darbības peļņa vai zaudējumi</t>
  </si>
  <si>
    <t xml:space="preserve">Citi parastie ienākumi</t>
  </si>
  <si>
    <t xml:space="preserve">Administratīvie izdevumi</t>
  </si>
  <si>
    <t xml:space="preserve">Padomei un valdei samaksātais atalgojums</t>
  </si>
  <si>
    <t xml:space="preserve">Personāla atalgojums</t>
  </si>
  <si>
    <t xml:space="preserve">Valsts sociālās apdrošināšanas obligātās iemaksas</t>
  </si>
  <si>
    <t xml:space="preserve">Nodokļi</t>
  </si>
  <si>
    <t xml:space="preserve">Nemateriālo aktīvu amortizācija un pamatlīdzekļu vērtības nolietojums</t>
  </si>
  <si>
    <t xml:space="preserve">Citi parastie izdevumi</t>
  </si>
  <si>
    <t xml:space="preserve">Izdevumi uzkrājumiem nedrošajiem parādiem un ārpusbilances saistībām</t>
  </si>
  <si>
    <t xml:space="preserve">Uzkrājumu samazināšanas ienākumi</t>
  </si>
  <si>
    <t xml:space="preserve">Peļņa vai zaudējumi pirms uzņēmuma ienākuma nodokļa aprēķināšanas</t>
  </si>
  <si>
    <t xml:space="preserve">Uzņēmuma ienākuma nodoklis</t>
  </si>
  <si>
    <t xml:space="preserve">Pārskata gada nesadalītā peļņa vai zaudējumi</t>
  </si>
  <si>
    <t xml:space="preserve">4. pielikums</t>
  </si>
  <si>
    <t xml:space="preserve">Ieguldījumu brokeru sabiedrību ienākumu un izdevumu analīze</t>
  </si>
  <si>
    <t xml:space="preserve">Ienākumi</t>
  </si>
  <si>
    <t xml:space="preserve">Finanšu instrumentu tirdzniecības darījumu peļņa </t>
  </si>
  <si>
    <t xml:space="preserve">Ienākumi no ieguldījumu pārvērtēšanas</t>
  </si>
  <si>
    <t xml:space="preserve">Ienākumi kopā</t>
  </si>
  <si>
    <t xml:space="preserve">Izdevumi</t>
  </si>
  <si>
    <t xml:space="preserve">Finanšu instrumentu tirdzniecības darījumu zaudējumi</t>
  </si>
  <si>
    <t xml:space="preserve">Zaudējumi no ieguldījumu pārvērtēšanas</t>
  </si>
  <si>
    <t xml:space="preserve">Izdevumi kopā</t>
  </si>
  <si>
    <t xml:space="preserve">5. pielikums</t>
  </si>
  <si>
    <t xml:space="preserve">      2007. gada 31. decembrī darbojošos ieguldījumu brokeru sabiedrību saraksts</t>
  </si>
  <si>
    <t xml:space="preserve">1.</t>
  </si>
  <si>
    <t xml:space="preserve">"AB.LV Capital Markets"</t>
  </si>
  <si>
    <t xml:space="preserve">2.</t>
  </si>
  <si>
    <t xml:space="preserve">"Axio Capital"</t>
  </si>
  <si>
    <t xml:space="preserve">3.</t>
  </si>
  <si>
    <r>
      <rPr>
        <sz val="12"/>
        <rFont val="Times New Roman"/>
        <family val="1"/>
      </rPr>
      <t xml:space="preserve">"Evli Securities"</t>
    </r>
    <r>
      <rPr>
        <vertAlign val="superscript"/>
        <sz val="12"/>
        <rFont val="Times New Roman"/>
        <family val="1"/>
        <charset val="186"/>
      </rPr>
      <t xml:space="preserve">1</t>
    </r>
  </si>
  <si>
    <t xml:space="preserve">4.</t>
  </si>
  <si>
    <t xml:space="preserve">"Prudentia"</t>
  </si>
  <si>
    <t xml:space="preserve">5.</t>
  </si>
  <si>
    <t xml:space="preserve">"RB Securities"</t>
  </si>
  <si>
    <t xml:space="preserve">6.</t>
  </si>
  <si>
    <t xml:space="preserve">"Renesource Capital"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AS "IBS Suprema" nosaukums mainīts kopš 2007. gada novembr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@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Arial"/>
      <family val="0"/>
      <charset val="186"/>
    </font>
    <font>
      <sz val="12"/>
      <name val="Times New Roman"/>
      <family val="1"/>
    </font>
    <font>
      <vertAlign val="superscript"/>
      <sz val="12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9.7"/>
    <col collapsed="false" customWidth="true" hidden="false" outlineLevel="0" max="3" min="3" style="1" width="9.99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7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true" hidden="false" outlineLevel="0" max="10" min="10" style="1" width="7.14"/>
    <col collapsed="false" customWidth="true" hidden="false" outlineLevel="0" max="11" min="11" style="1" width="9.99"/>
    <col collapsed="false" customWidth="true" hidden="false" outlineLevel="0" max="12" min="12" style="1" width="7.28"/>
    <col collapsed="false" customWidth="true" hidden="false" outlineLevel="0" max="16" min="13" style="1" width="9.28"/>
    <col collapsed="false" customWidth="false" hidden="false" outlineLevel="0" max="39" min="17" style="1" width="9.14"/>
    <col collapsed="false" customWidth="true" hidden="false" outlineLevel="0" max="40" min="40" style="1" width="10.99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F1" s="2"/>
      <c r="H1" s="2"/>
      <c r="I1" s="2"/>
      <c r="J1" s="2"/>
      <c r="K1" s="2"/>
      <c r="L1" s="2"/>
      <c r="M1" s="2"/>
      <c r="P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 t="s">
        <v>2</v>
      </c>
      <c r="B3" s="5"/>
      <c r="C3" s="6" t="n">
        <v>2006</v>
      </c>
      <c r="D3" s="6"/>
      <c r="E3" s="6" t="n">
        <v>2007</v>
      </c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</row>
    <row r="4" customFormat="false" ht="12.75" hidden="false" customHeight="true" outlineLevel="0" collapsed="false">
      <c r="A4" s="5"/>
      <c r="B4" s="5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10" t="s">
        <v>10</v>
      </c>
      <c r="O4" s="10" t="s">
        <v>11</v>
      </c>
      <c r="P4" s="11" t="s">
        <v>12</v>
      </c>
    </row>
    <row r="5" customFormat="false" ht="12.75" hidden="false" customHeight="true" outlineLevel="0" collapsed="false">
      <c r="A5" s="5"/>
      <c r="B5" s="5"/>
      <c r="C5" s="12" t="s">
        <v>13</v>
      </c>
      <c r="D5" s="13" t="s">
        <v>14</v>
      </c>
      <c r="E5" s="12" t="s">
        <v>13</v>
      </c>
      <c r="F5" s="14" t="s">
        <v>14</v>
      </c>
      <c r="G5" s="12" t="s">
        <v>13</v>
      </c>
      <c r="H5" s="14" t="s">
        <v>14</v>
      </c>
      <c r="I5" s="12" t="s">
        <v>13</v>
      </c>
      <c r="J5" s="14" t="s">
        <v>14</v>
      </c>
      <c r="K5" s="12" t="s">
        <v>13</v>
      </c>
      <c r="L5" s="14" t="s">
        <v>14</v>
      </c>
      <c r="M5" s="15" t="s">
        <v>14</v>
      </c>
      <c r="N5" s="15"/>
      <c r="O5" s="15"/>
      <c r="P5" s="15"/>
    </row>
    <row r="6" customFormat="false" ht="12.75" hidden="false" customHeight="true" outlineLevel="0" collapsed="false">
      <c r="A6" s="16" t="s">
        <v>1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/>
      <c r="P6" s="19"/>
    </row>
    <row r="7" customFormat="false" ht="13.5" hidden="false" customHeight="false" outlineLevel="0" collapsed="false">
      <c r="A7" s="20" t="s">
        <v>16</v>
      </c>
      <c r="B7" s="20"/>
      <c r="C7" s="21" t="n">
        <v>0.695</v>
      </c>
      <c r="D7" s="21" t="n">
        <f aca="false">C7/$C$32*100</f>
        <v>0.0137712743897691</v>
      </c>
      <c r="E7" s="21" t="n">
        <v>1.099</v>
      </c>
      <c r="F7" s="21" t="n">
        <f aca="false">E7/$E$32*100</f>
        <v>0.0216636628621543</v>
      </c>
      <c r="G7" s="21" t="n">
        <v>1.159</v>
      </c>
      <c r="H7" s="21" t="n">
        <f aca="false">G7/$G$32*100</f>
        <v>0.0198362134636716</v>
      </c>
      <c r="I7" s="21" t="n">
        <v>3.762</v>
      </c>
      <c r="J7" s="22" t="n">
        <f aca="false">I7/$I$32*100</f>
        <v>0.11391346028941</v>
      </c>
      <c r="K7" s="23" t="n">
        <v>0.051</v>
      </c>
      <c r="L7" s="22" t="n">
        <f aca="false">K7/$K$32*100</f>
        <v>0.00171240293445425</v>
      </c>
      <c r="M7" s="22" t="n">
        <f aca="false">IF(C7=0,"-",K7/C7*100-100)</f>
        <v>-92.6618705035971</v>
      </c>
      <c r="N7" s="24" t="n">
        <f aca="false">IF(E7=0,"-",K7/E7*100-100)</f>
        <v>-95.3594176524113</v>
      </c>
      <c r="O7" s="24" t="n">
        <f aca="false">IF(G7=0,"-",K7/G7*100-100)</f>
        <v>-95.5996548748922</v>
      </c>
      <c r="P7" s="25" t="n">
        <f aca="false">IF(I7=0,"-",K7/I7*100-100)</f>
        <v>-98.6443381180223</v>
      </c>
      <c r="AN7" s="26"/>
      <c r="AO7" s="27"/>
    </row>
    <row r="8" customFormat="false" ht="12.75" hidden="false" customHeight="false" outlineLevel="0" collapsed="false">
      <c r="A8" s="28" t="s">
        <v>17</v>
      </c>
      <c r="B8" s="29"/>
      <c r="C8" s="21" t="n">
        <v>1871.689</v>
      </c>
      <c r="D8" s="21" t="n">
        <f aca="false">C8/$C$32*100</f>
        <v>37.087111929946</v>
      </c>
      <c r="E8" s="21" t="n">
        <v>1710.004</v>
      </c>
      <c r="F8" s="21" t="n">
        <f aca="false">E8/$E$32*100</f>
        <v>33.7078709271476</v>
      </c>
      <c r="G8" s="21" t="n">
        <v>1660.994</v>
      </c>
      <c r="H8" s="21" t="n">
        <f aca="false">G8/$G$32*100</f>
        <v>28.4278097893682</v>
      </c>
      <c r="I8" s="21" t="n">
        <v>2299.261</v>
      </c>
      <c r="J8" s="22" t="n">
        <f aca="false">I8/$I$32*100</f>
        <v>69.6216843749309</v>
      </c>
      <c r="K8" s="23" t="n">
        <v>1963.66</v>
      </c>
      <c r="L8" s="22" t="n">
        <f aca="false">K8/$K$32*100</f>
        <v>65.932885220989</v>
      </c>
      <c r="M8" s="22" t="n">
        <f aca="false">IF(C8=0,"-",K8/C8*100-100)</f>
        <v>4.91379711052424</v>
      </c>
      <c r="N8" s="24" t="n">
        <f aca="false">IF(E8=0,"-",K8/E8*100-100)</f>
        <v>14.833649511931</v>
      </c>
      <c r="O8" s="24" t="n">
        <f aca="false">IF(G8=0,"-",K8/G8*100-100)</f>
        <v>18.2219803322589</v>
      </c>
      <c r="P8" s="25" t="n">
        <f aca="false">IF(I8=0,"-",K8/I8*100-100)</f>
        <v>-14.5960375964277</v>
      </c>
      <c r="AN8" s="26"/>
      <c r="AO8" s="27"/>
    </row>
    <row r="9" customFormat="false" ht="12.75" hidden="false" customHeight="false" outlineLevel="0" collapsed="false">
      <c r="A9" s="30"/>
      <c r="B9" s="29" t="s">
        <v>18</v>
      </c>
      <c r="C9" s="21" t="n">
        <v>576.737</v>
      </c>
      <c r="D9" s="21" t="n">
        <f aca="false">C9/$C$32*100</f>
        <v>11.427918672996</v>
      </c>
      <c r="E9" s="31" t="n">
        <v>613.69</v>
      </c>
      <c r="F9" s="21" t="n">
        <f aca="false">E9/$E$32*100</f>
        <v>12.0971549243635</v>
      </c>
      <c r="G9" s="31" t="n">
        <v>839.201</v>
      </c>
      <c r="H9" s="21" t="n">
        <v>39.8365828436513</v>
      </c>
      <c r="I9" s="31" t="n">
        <v>417.236</v>
      </c>
      <c r="J9" s="22" t="n">
        <v>19.7054527398894</v>
      </c>
      <c r="K9" s="32" t="n">
        <v>544.95</v>
      </c>
      <c r="L9" s="22" t="n">
        <f aca="false">K9/$K$32*100</f>
        <v>18.2975290025656</v>
      </c>
      <c r="M9" s="22" t="n">
        <f aca="false">IF(C9=0,"-",K9/C9*100-100)</f>
        <v>-5.51152431697636</v>
      </c>
      <c r="N9" s="24" t="n">
        <f aca="false">IF(E9=0,"-",K9/E9*100-100)</f>
        <v>-11.2010950153987</v>
      </c>
      <c r="O9" s="24" t="n">
        <f aca="false">IF(G9=0,"-",K9/G9*100-100)</f>
        <v>-35.0632327654519</v>
      </c>
      <c r="P9" s="25" t="n">
        <f aca="false">IF(I9=0,"-",K9/I9*100-100)</f>
        <v>30.6095351311968</v>
      </c>
      <c r="AN9" s="26"/>
      <c r="AO9" s="27"/>
    </row>
    <row r="10" customFormat="false" ht="12.75" hidden="false" customHeight="false" outlineLevel="0" collapsed="false">
      <c r="A10" s="30"/>
      <c r="B10" s="29" t="s">
        <v>19</v>
      </c>
      <c r="C10" s="21" t="n">
        <v>1280.776</v>
      </c>
      <c r="D10" s="21" t="n">
        <f aca="false">C10/$C$32*100</f>
        <v>25.3782988889653</v>
      </c>
      <c r="E10" s="31" t="n">
        <v>1089.602</v>
      </c>
      <c r="F10" s="21" t="n">
        <f aca="false">E10/$E$32*100</f>
        <v>21.4784079908362</v>
      </c>
      <c r="G10" s="21" t="n">
        <v>775.76</v>
      </c>
      <c r="H10" s="21" t="n">
        <v>6.02020746302142</v>
      </c>
      <c r="I10" s="21" t="n">
        <v>1868.32</v>
      </c>
      <c r="J10" s="22" t="n">
        <f aca="false">I10/$I$32*100</f>
        <v>56.572779406675</v>
      </c>
      <c r="K10" s="23" t="n">
        <v>1417.053</v>
      </c>
      <c r="L10" s="22" t="n">
        <f aca="false">K10/$K$32*100</f>
        <v>47.5797199113177</v>
      </c>
      <c r="M10" s="22" t="n">
        <f aca="false">IF(C10=0,"-",K10/C10*100-100)</f>
        <v>10.6401900098066</v>
      </c>
      <c r="N10" s="24" t="n">
        <f aca="false">IF(E10=0,"-",K10/E10*100-100)</f>
        <v>30.0523493899607</v>
      </c>
      <c r="O10" s="24" t="n">
        <f aca="false">IF(G10=0,"-",K10/G10*100-100)</f>
        <v>82.6664174486955</v>
      </c>
      <c r="P10" s="25" t="n">
        <f aca="false">IF(I10=0,"-",K10/I10*100-100)</f>
        <v>-24.1536246467415</v>
      </c>
      <c r="AN10" s="26"/>
      <c r="AO10" s="27"/>
    </row>
    <row r="11" customFormat="false" ht="12.75" hidden="false" customHeight="false" outlineLevel="0" collapsed="false">
      <c r="A11" s="30"/>
      <c r="B11" s="33" t="s">
        <v>20</v>
      </c>
      <c r="C11" s="21" t="n">
        <v>0</v>
      </c>
      <c r="D11" s="21" t="n">
        <f aca="false">C11/$C$32*100</f>
        <v>0</v>
      </c>
      <c r="E11" s="21" t="n">
        <v>0</v>
      </c>
      <c r="F11" s="21" t="n">
        <f aca="false">E11/$E$32*100</f>
        <v>0</v>
      </c>
      <c r="G11" s="21" t="n">
        <v>0</v>
      </c>
      <c r="H11" s="21" t="n">
        <f aca="false">G11/$G$32*100</f>
        <v>0</v>
      </c>
      <c r="I11" s="21" t="n">
        <v>0</v>
      </c>
      <c r="J11" s="22" t="n">
        <f aca="false">I11/$I$32*100</f>
        <v>0</v>
      </c>
      <c r="K11" s="23" t="n">
        <v>0</v>
      </c>
      <c r="L11" s="22" t="n">
        <f aca="false">K11/$K$32*100</f>
        <v>0</v>
      </c>
      <c r="M11" s="34" t="str">
        <f aca="false">IF(C11=0,"-",K11/C11*100-100)</f>
        <v>-</v>
      </c>
      <c r="N11" s="24" t="str">
        <f aca="false">IF(E11=0,"-",K11/E11*100-100)</f>
        <v>-</v>
      </c>
      <c r="O11" s="24" t="str">
        <f aca="false">IF(G11=0,"-",K11/G11*100-100)</f>
        <v>-</v>
      </c>
      <c r="P11" s="25" t="str">
        <f aca="false">IF(I11=0,"-",K11/I11*100-100)</f>
        <v>-</v>
      </c>
      <c r="AN11" s="26"/>
      <c r="AO11" s="27"/>
    </row>
    <row r="12" customFormat="false" ht="12.75" hidden="false" customHeight="false" outlineLevel="0" collapsed="false">
      <c r="A12" s="30"/>
      <c r="B12" s="29" t="s">
        <v>21</v>
      </c>
      <c r="C12" s="21" t="n">
        <v>14.176</v>
      </c>
      <c r="D12" s="21" t="n">
        <f aca="false">C12/$C$32*100</f>
        <v>0.2808943679847</v>
      </c>
      <c r="E12" s="21" t="n">
        <v>6.712</v>
      </c>
      <c r="F12" s="21" t="n">
        <f aca="false">E12/$E$32*100</f>
        <v>0.132308011947934</v>
      </c>
      <c r="G12" s="21" t="n">
        <v>46.033</v>
      </c>
      <c r="H12" s="21" t="n">
        <f aca="false">G12/$G$32*100</f>
        <v>0.787851953730107</v>
      </c>
      <c r="I12" s="21" t="n">
        <v>13.705</v>
      </c>
      <c r="J12" s="22" t="n">
        <f aca="false">I12/$I$32*100</f>
        <v>0.414987765355229</v>
      </c>
      <c r="K12" s="23" t="n">
        <v>1.657</v>
      </c>
      <c r="L12" s="22" t="n">
        <f aca="false">K12/$K$32*100</f>
        <v>0.0556363071056999</v>
      </c>
      <c r="M12" s="34" t="n">
        <f aca="false">IF(C12=0,"-",K12/C12*100-100)</f>
        <v>-88.311230248307</v>
      </c>
      <c r="N12" s="24" t="n">
        <f aca="false">IF(E12=0,"-",K12/E12*100-100)</f>
        <v>-75.3128724672229</v>
      </c>
      <c r="O12" s="24" t="n">
        <f aca="false">IF(G12=0,"-",K12/G12*100-100)</f>
        <v>-96.4004084026677</v>
      </c>
      <c r="P12" s="25" t="n">
        <f aca="false">IF(I12=0,"-",K12/I12*100-100)</f>
        <v>-87.9095220722364</v>
      </c>
      <c r="AN12" s="26"/>
      <c r="AO12" s="27"/>
    </row>
    <row r="13" customFormat="false" ht="12.75" hidden="false" customHeight="false" outlineLevel="0" collapsed="false">
      <c r="A13" s="35" t="s">
        <v>22</v>
      </c>
      <c r="B13" s="36"/>
      <c r="C13" s="21" t="n">
        <v>2253.217</v>
      </c>
      <c r="D13" s="21" t="n">
        <f aca="false">C13/$C$32*100</f>
        <v>44.6470065707803</v>
      </c>
      <c r="E13" s="21" t="n">
        <v>2452.108</v>
      </c>
      <c r="F13" s="21" t="n">
        <f aca="false">E13/$E$32*100</f>
        <v>48.3363430514935</v>
      </c>
      <c r="G13" s="21" t="n">
        <v>3139.676</v>
      </c>
      <c r="H13" s="21" t="n">
        <f aca="false">G13/$G$32*100</f>
        <v>53.735360951481</v>
      </c>
      <c r="I13" s="21" t="n">
        <v>88.177</v>
      </c>
      <c r="J13" s="22" t="n">
        <f aca="false">I13/$I$32*100</f>
        <v>2.67000191066968</v>
      </c>
      <c r="K13" s="23" t="n">
        <f aca="false">K14+K15+K16+K17</f>
        <v>75.306</v>
      </c>
      <c r="L13" s="22" t="n">
        <f aca="false">K13/$K$32*100</f>
        <v>2.52851402709827</v>
      </c>
      <c r="M13" s="34" t="n">
        <f aca="false">IF(C13=0,"-",K13/C13*100-100)</f>
        <v>-96.657845205322</v>
      </c>
      <c r="N13" s="24" t="n">
        <f aca="false">IF(E13=0,"-",K13/E13*100-100)</f>
        <v>-96.9289280896274</v>
      </c>
      <c r="O13" s="24" t="n">
        <f aca="false">IF(G13=0,"-",K13/G13*100-100)</f>
        <v>-97.6014722538249</v>
      </c>
      <c r="P13" s="25" t="n">
        <f aca="false">IF(I13=0,"-",K13/I13*100-100)</f>
        <v>-14.5967769372966</v>
      </c>
      <c r="AN13" s="26"/>
      <c r="AO13" s="27"/>
    </row>
    <row r="14" s="38" customFormat="true" ht="12.75" hidden="false" customHeight="false" outlineLevel="0" collapsed="false">
      <c r="A14" s="37"/>
      <c r="B14" s="36" t="s">
        <v>23</v>
      </c>
      <c r="C14" s="21" t="n">
        <v>1159.879</v>
      </c>
      <c r="D14" s="21" t="n">
        <f aca="false">C14/$C$32*100</f>
        <v>22.9827510329942</v>
      </c>
      <c r="E14" s="21" t="n">
        <v>1119.036</v>
      </c>
      <c r="F14" s="21" t="n">
        <f aca="false">E14/$E$32*100</f>
        <v>22.058615682087</v>
      </c>
      <c r="G14" s="21" t="n">
        <v>1201.959</v>
      </c>
      <c r="H14" s="21" t="n">
        <f aca="false">G14/$G$32*100</f>
        <v>20.5714540971365</v>
      </c>
      <c r="I14" s="21" t="n">
        <v>29.004</v>
      </c>
      <c r="J14" s="22" t="n">
        <f aca="false">I14/$I$32*100</f>
        <v>0.878241893204163</v>
      </c>
      <c r="K14" s="23" t="n">
        <v>37.884</v>
      </c>
      <c r="L14" s="22" t="n">
        <f aca="false">K14/$K$32*100</f>
        <v>1.27201319154637</v>
      </c>
      <c r="M14" s="34" t="n">
        <f aca="false">IF(C14=0,"-",K14/C14*100-100)</f>
        <v>-96.7337972322975</v>
      </c>
      <c r="N14" s="24" t="n">
        <f aca="false">IF(E14=0,"-",K14/E14*100-100)</f>
        <v>-96.6145861259155</v>
      </c>
      <c r="O14" s="24" t="n">
        <f aca="false">IF(G14=0,"-",K14/G14*100-100)</f>
        <v>-96.8481454026302</v>
      </c>
      <c r="P14" s="25" t="n">
        <f aca="false">IF(I14=0,"-",K14/I14*100-100)</f>
        <v>30.6164666942491</v>
      </c>
      <c r="AN14" s="26"/>
      <c r="AO14" s="27"/>
    </row>
    <row r="15" s="38" customFormat="true" ht="12.75" hidden="false" customHeight="false" outlineLevel="0" collapsed="false">
      <c r="A15" s="37"/>
      <c r="B15" s="39" t="s">
        <v>24</v>
      </c>
      <c r="C15" s="21" t="n">
        <v>1042.536</v>
      </c>
      <c r="D15" s="21" t="n">
        <f aca="false">C15/$C$32*100</f>
        <v>20.6576249168522</v>
      </c>
      <c r="E15" s="21" t="n">
        <v>1320.391</v>
      </c>
      <c r="F15" s="21" t="n">
        <f aca="false">E15/$E$32*100</f>
        <v>26.0277574797295</v>
      </c>
      <c r="G15" s="21" t="n">
        <v>1910.184</v>
      </c>
      <c r="H15" s="21" t="n">
        <f aca="false">G15/$G$32*100</f>
        <v>32.692681258749</v>
      </c>
      <c r="I15" s="21" t="n">
        <v>18.495</v>
      </c>
      <c r="J15" s="22" t="n">
        <f aca="false">I15/$I$32*100</f>
        <v>0.560029093049614</v>
      </c>
      <c r="K15" s="23" t="n">
        <v>0</v>
      </c>
      <c r="L15" s="22" t="n">
        <f aca="false">K15/$K$32*100</f>
        <v>0</v>
      </c>
      <c r="M15" s="34" t="n">
        <f aca="false">IF(C15=0,"-",K15/C15*100-100)</f>
        <v>-100</v>
      </c>
      <c r="N15" s="24" t="n">
        <f aca="false">IF(E15=0,"-",K15/E15*100-100)</f>
        <v>-100</v>
      </c>
      <c r="O15" s="24" t="n">
        <f aca="false">IF(G15=0,"-",K15/G15*100-100)</f>
        <v>-100</v>
      </c>
      <c r="P15" s="25" t="n">
        <f aca="false">IF(I15=0,"-",K15/I15*100-100)</f>
        <v>-100</v>
      </c>
      <c r="AN15" s="26"/>
      <c r="AO15" s="27"/>
    </row>
    <row r="16" s="38" customFormat="true" ht="12.75" hidden="false" customHeight="false" outlineLevel="0" collapsed="false">
      <c r="A16" s="37"/>
      <c r="B16" s="39" t="s">
        <v>25</v>
      </c>
      <c r="C16" s="21" t="n">
        <v>0</v>
      </c>
      <c r="D16" s="21" t="n">
        <f aca="false">C16/$C$32*100</f>
        <v>0</v>
      </c>
      <c r="E16" s="21" t="n">
        <v>0</v>
      </c>
      <c r="F16" s="21" t="n">
        <f aca="false">E16/$E$32*100</f>
        <v>0</v>
      </c>
      <c r="G16" s="21" t="n">
        <v>0</v>
      </c>
      <c r="H16" s="21" t="n">
        <f aca="false">G16/$G$32*100</f>
        <v>0</v>
      </c>
      <c r="I16" s="21" t="n">
        <v>0</v>
      </c>
      <c r="J16" s="22" t="n">
        <f aca="false">I16/$I$32*100</f>
        <v>0</v>
      </c>
      <c r="K16" s="23" t="n">
        <v>0</v>
      </c>
      <c r="L16" s="22" t="n">
        <f aca="false">K16/$K$32*100</f>
        <v>0</v>
      </c>
      <c r="M16" s="34" t="str">
        <f aca="false">IF(C16=0,"-",K16/C16*100-100)</f>
        <v>-</v>
      </c>
      <c r="N16" s="24" t="str">
        <f aca="false">IF(E16=0,"-",K16/E16*100-100)</f>
        <v>-</v>
      </c>
      <c r="O16" s="24" t="str">
        <f aca="false">IF(G16=0,"-",K16/G16*100-100)</f>
        <v>-</v>
      </c>
      <c r="P16" s="25" t="str">
        <f aca="false">IF(I16=0,"-",K16/I16*100-100)</f>
        <v>-</v>
      </c>
      <c r="AN16" s="26"/>
      <c r="AO16" s="27"/>
    </row>
    <row r="17" s="38" customFormat="true" ht="12.75" hidden="false" customHeight="false" outlineLevel="0" collapsed="false">
      <c r="A17" s="37"/>
      <c r="B17" s="39" t="s">
        <v>26</v>
      </c>
      <c r="C17" s="21" t="n">
        <v>50.802</v>
      </c>
      <c r="D17" s="21" t="n">
        <f aca="false">C17/$C$32*100</f>
        <v>1.00663062093388</v>
      </c>
      <c r="E17" s="21" t="n">
        <v>12.681</v>
      </c>
      <c r="F17" s="21" t="n">
        <f aca="false">E17/$E$32*100</f>
        <v>0.249969889676959</v>
      </c>
      <c r="G17" s="21" t="n">
        <v>27.533</v>
      </c>
      <c r="H17" s="21" t="n">
        <f aca="false">G17/$G$32*100</f>
        <v>0.471225595595573</v>
      </c>
      <c r="I17" s="21" t="n">
        <v>40.678</v>
      </c>
      <c r="J17" s="22" t="n">
        <f aca="false">I17/$I$32*100</f>
        <v>1.23173092441591</v>
      </c>
      <c r="K17" s="23" t="n">
        <v>37.422</v>
      </c>
      <c r="L17" s="22" t="n">
        <f aca="false">K17/$K$32*100</f>
        <v>1.2565008355519</v>
      </c>
      <c r="M17" s="34" t="n">
        <f aca="false">IF(C17=0,"-",K17/C17*100-100)</f>
        <v>-26.3375457659147</v>
      </c>
      <c r="N17" s="24" t="n">
        <f aca="false">IF(E17=0,"-",K17/E17*100-100)</f>
        <v>195.102909865153</v>
      </c>
      <c r="O17" s="24" t="n">
        <f aca="false">IF(G17=0,"-",K17/G17*100-100)</f>
        <v>35.9168997203356</v>
      </c>
      <c r="P17" s="25" t="n">
        <f aca="false">IF(I17=0,"-",K17/I17*100-100)</f>
        <v>-8.00432666306111</v>
      </c>
      <c r="AN17" s="26"/>
      <c r="AO17" s="27"/>
    </row>
    <row r="18" customFormat="false" ht="12.75" hidden="false" customHeight="false" outlineLevel="0" collapsed="false">
      <c r="A18" s="40" t="s">
        <v>27</v>
      </c>
      <c r="B18" s="40"/>
      <c r="C18" s="21" t="n">
        <v>25.142</v>
      </c>
      <c r="D18" s="21" t="n">
        <f aca="false">C18/$C$32*100</f>
        <v>0.498183281593632</v>
      </c>
      <c r="E18" s="21" t="n">
        <v>25.059</v>
      </c>
      <c r="F18" s="21" t="n">
        <f aca="false">E18/$E$32*100</f>
        <v>0.493966995143515</v>
      </c>
      <c r="G18" s="21" t="n">
        <v>3.024</v>
      </c>
      <c r="H18" s="21" t="n">
        <f aca="false">G18/$G$32*100</f>
        <v>0.051755573351288</v>
      </c>
      <c r="I18" s="21" t="n">
        <v>3.023</v>
      </c>
      <c r="J18" s="22" t="n">
        <f aca="false">I18/$I$32*100</f>
        <v>0.0915365205887527</v>
      </c>
      <c r="K18" s="23" t="n">
        <f aca="false">K19+K20</f>
        <v>3.022</v>
      </c>
      <c r="L18" s="22" t="n">
        <f aca="false">K18/$K$32*100</f>
        <v>0.101468267998446</v>
      </c>
      <c r="M18" s="34" t="n">
        <f aca="false">IF(C18=0,"-",K18/C18*100-100)</f>
        <v>-87.9802720547291</v>
      </c>
      <c r="N18" s="24" t="n">
        <f aca="false">IF(E18=0,"-",K18/E18*100-100)</f>
        <v>-87.9404605131889</v>
      </c>
      <c r="O18" s="24" t="n">
        <f aca="false">IF(G18=0,"-",K18/G18*100-100)</f>
        <v>-0.0661375661375701</v>
      </c>
      <c r="P18" s="25" t="n">
        <f aca="false">IF(I18=0,"-",K18/I18*100-100)</f>
        <v>-0.0330797221303527</v>
      </c>
      <c r="AN18" s="26"/>
      <c r="AO18" s="27"/>
    </row>
    <row r="19" customFormat="false" ht="12.75" hidden="false" customHeight="false" outlineLevel="0" collapsed="false">
      <c r="A19" s="30"/>
      <c r="B19" s="29" t="s">
        <v>28</v>
      </c>
      <c r="C19" s="21" t="n">
        <v>0</v>
      </c>
      <c r="D19" s="21" t="n">
        <f aca="false">C19/$C$32*100</f>
        <v>0</v>
      </c>
      <c r="E19" s="21" t="n">
        <v>0</v>
      </c>
      <c r="F19" s="21" t="n">
        <f aca="false">E19/$E$32*100</f>
        <v>0</v>
      </c>
      <c r="G19" s="21" t="n">
        <v>0</v>
      </c>
      <c r="H19" s="21" t="n">
        <f aca="false">G19/$G$32*100</f>
        <v>0</v>
      </c>
      <c r="I19" s="21" t="n">
        <v>0</v>
      </c>
      <c r="J19" s="22" t="n">
        <f aca="false">I19/$I$32*100</f>
        <v>0</v>
      </c>
      <c r="K19" s="23" t="n">
        <v>0</v>
      </c>
      <c r="L19" s="22" t="n">
        <f aca="false">K19/$K$32*100</f>
        <v>0</v>
      </c>
      <c r="M19" s="34" t="str">
        <f aca="false">IF(C19=0,"-",K19/C19*100-100)</f>
        <v>-</v>
      </c>
      <c r="N19" s="24" t="str">
        <f aca="false">IF(E19=0,"-",K19/E19*100-100)</f>
        <v>-</v>
      </c>
      <c r="O19" s="24" t="str">
        <f aca="false">IF(G19=0,"-",K19/G19*100-100)</f>
        <v>-</v>
      </c>
      <c r="P19" s="25" t="str">
        <f aca="false">IF(I19=0,"-",K19/I19*100-100)</f>
        <v>-</v>
      </c>
      <c r="AN19" s="26"/>
      <c r="AO19" s="27"/>
    </row>
    <row r="20" customFormat="false" ht="12.75" hidden="false" customHeight="false" outlineLevel="0" collapsed="false">
      <c r="A20" s="30"/>
      <c r="B20" s="29" t="s">
        <v>29</v>
      </c>
      <c r="C20" s="21" t="n">
        <v>25.142</v>
      </c>
      <c r="D20" s="21" t="n">
        <f aca="false">C20/$C$32*100</f>
        <v>0.498183281593632</v>
      </c>
      <c r="E20" s="21" t="n">
        <v>25.059</v>
      </c>
      <c r="F20" s="21" t="n">
        <f aca="false">E20/$E$32*100</f>
        <v>0.493966995143515</v>
      </c>
      <c r="G20" s="21" t="n">
        <v>3.024</v>
      </c>
      <c r="H20" s="21" t="n">
        <f aca="false">G20/$G$32*100</f>
        <v>0.051755573351288</v>
      </c>
      <c r="I20" s="21" t="n">
        <v>3.023</v>
      </c>
      <c r="J20" s="22" t="n">
        <f aca="false">I20/$I$32*100</f>
        <v>0.0915365205887527</v>
      </c>
      <c r="K20" s="23" t="n">
        <v>3.022</v>
      </c>
      <c r="L20" s="22" t="n">
        <f aca="false">K20/$K$32*100</f>
        <v>0.101468267998446</v>
      </c>
      <c r="M20" s="34" t="n">
        <f aca="false">IF(C20=0,"-",K20/C20*100-100)</f>
        <v>-87.9802720547291</v>
      </c>
      <c r="N20" s="24" t="n">
        <f aca="false">IF(E20=0,"-",K20/E20*100-100)</f>
        <v>-87.9404605131889</v>
      </c>
      <c r="O20" s="24" t="n">
        <f aca="false">IF(G20=0,"-",K20/G20*100-100)</f>
        <v>-0.0661375661375701</v>
      </c>
      <c r="P20" s="25" t="n">
        <f aca="false">IF(I20=0,"-",K20/I20*100-100)</f>
        <v>-0.0330797221303527</v>
      </c>
      <c r="AN20" s="26"/>
      <c r="AO20" s="27"/>
    </row>
    <row r="21" customFormat="false" ht="12.75" hidden="false" customHeight="false" outlineLevel="0" collapsed="false">
      <c r="A21" s="28" t="s">
        <v>30</v>
      </c>
      <c r="B21" s="29"/>
      <c r="C21" s="21" t="n">
        <v>86.528</v>
      </c>
      <c r="D21" s="21" t="n">
        <f aca="false">C21/$C$32*100</f>
        <v>1.7145335689179</v>
      </c>
      <c r="E21" s="21" t="n">
        <v>52.578</v>
      </c>
      <c r="F21" s="21" t="n">
        <f aca="false">E21/$E$32*100</f>
        <v>1.03642590169822</v>
      </c>
      <c r="G21" s="21" t="n">
        <v>27.602</v>
      </c>
      <c r="H21" s="21" t="n">
        <f aca="false">G21/$G$32*100</f>
        <v>0.472406526336724</v>
      </c>
      <c r="I21" s="21" t="n">
        <v>18.75</v>
      </c>
      <c r="J21" s="22" t="n">
        <f aca="false">I21/$I$32*100</f>
        <v>0.56775049984754</v>
      </c>
      <c r="K21" s="23" t="n">
        <v>18.75</v>
      </c>
      <c r="L21" s="22" t="n">
        <f aca="false">K21/$K$32*100</f>
        <v>0.629559902372887</v>
      </c>
      <c r="M21" s="34" t="n">
        <f aca="false">IF(C21=0,"-",K21/C21*100-100)</f>
        <v>-78.3307137573965</v>
      </c>
      <c r="N21" s="24" t="n">
        <f aca="false">IF(E21=0,"-",K21/E21*100-100)</f>
        <v>-64.3386967933356</v>
      </c>
      <c r="O21" s="24" t="n">
        <f aca="false">IF(G21=0,"-",K21/G21*100-100)</f>
        <v>-32.0701398449388</v>
      </c>
      <c r="P21" s="25" t="n">
        <f aca="false">IF(I21=0,"-",K21/I21*100-100)</f>
        <v>0</v>
      </c>
      <c r="AN21" s="26"/>
      <c r="AO21" s="27"/>
    </row>
    <row r="22" customFormat="false" ht="12.75" hidden="false" customHeight="false" outlineLevel="0" collapsed="false">
      <c r="A22" s="28" t="s">
        <v>31</v>
      </c>
      <c r="B22" s="29"/>
      <c r="C22" s="21" t="n">
        <v>5</v>
      </c>
      <c r="D22" s="21" t="n">
        <f aca="false">C22/$C$32*100</f>
        <v>0.0990739164731588</v>
      </c>
      <c r="E22" s="21" t="n">
        <v>5</v>
      </c>
      <c r="F22" s="21" t="n">
        <f aca="false">E22/$E$32*100</f>
        <v>0.0985607955512022</v>
      </c>
      <c r="G22" s="21" t="n">
        <v>5</v>
      </c>
      <c r="H22" s="21" t="n">
        <f aca="false">G22/$G$32*100</f>
        <v>0.0855746913877117</v>
      </c>
      <c r="I22" s="21" t="n">
        <v>57.7</v>
      </c>
      <c r="J22" s="22" t="n">
        <f aca="false">I22/$I$32*100</f>
        <v>1.7471575381975</v>
      </c>
      <c r="K22" s="23" t="n">
        <v>82.2</v>
      </c>
      <c r="L22" s="22" t="n">
        <f aca="false">K22/$K$32*100</f>
        <v>2.75999061200274</v>
      </c>
      <c r="M22" s="34" t="n">
        <f aca="false">IF(C22=0,"-",K22/C22*100-100)</f>
        <v>1544</v>
      </c>
      <c r="N22" s="24" t="n">
        <f aca="false">IF(E22=0,"-",K22/E22*100-100)</f>
        <v>1544</v>
      </c>
      <c r="O22" s="24" t="n">
        <f aca="false">IF(G22=0,"-",K22/G22*100-100)</f>
        <v>1544</v>
      </c>
      <c r="P22" s="25" t="n">
        <f aca="false">IF(I22=0,"-",K22/I22*100-100)</f>
        <v>42.4610051993068</v>
      </c>
      <c r="AN22" s="26"/>
      <c r="AO22" s="27"/>
    </row>
    <row r="23" customFormat="false" ht="12.75" hidden="false" customHeight="false" outlineLevel="0" collapsed="false">
      <c r="A23" s="28" t="s">
        <v>32</v>
      </c>
      <c r="B23" s="29"/>
      <c r="C23" s="21" t="n">
        <v>185.199</v>
      </c>
      <c r="D23" s="21" t="n">
        <f aca="false">C23/$C$32*100</f>
        <v>3.66967805138251</v>
      </c>
      <c r="E23" s="21" t="n">
        <v>187.199</v>
      </c>
      <c r="F23" s="21" t="n">
        <f aca="false">E23/$E$32*100</f>
        <v>3.6900964732779</v>
      </c>
      <c r="G23" s="21" t="n">
        <v>267.199</v>
      </c>
      <c r="H23" s="21" t="n">
        <f aca="false">G23/$G$32*100</f>
        <v>4.57309439282104</v>
      </c>
      <c r="I23" s="21" t="n">
        <v>289.699</v>
      </c>
      <c r="J23" s="22" t="n">
        <f aca="false">I23/$I$32*100</f>
        <v>8.77209344295107</v>
      </c>
      <c r="K23" s="32" t="n">
        <v>265.199</v>
      </c>
      <c r="L23" s="22" t="n">
        <f aca="false">K23/$K$32*100</f>
        <v>8.90446168263399</v>
      </c>
      <c r="M23" s="34" t="n">
        <f aca="false">IF(C23=0,"-",K23/C23*100-100)</f>
        <v>43.196777520397</v>
      </c>
      <c r="N23" s="24" t="n">
        <f aca="false">IF(E23=0,"-",K23/E23*100-100)</f>
        <v>41.6668892462032</v>
      </c>
      <c r="O23" s="24" t="n">
        <f aca="false">IF(G23=0,"-",K23/G23*100-100)</f>
        <v>-0.748505795306116</v>
      </c>
      <c r="P23" s="25" t="n">
        <f aca="false">IF(I23=0,"-",K23/I23*100-100)</f>
        <v>-8.45705370056507</v>
      </c>
      <c r="AN23" s="26"/>
      <c r="AO23" s="27"/>
    </row>
    <row r="24" customFormat="false" ht="12.75" hidden="false" customHeight="true" outlineLevel="0" collapsed="false">
      <c r="A24" s="41" t="s">
        <v>33</v>
      </c>
      <c r="B24" s="41"/>
      <c r="C24" s="21" t="n">
        <v>0</v>
      </c>
      <c r="D24" s="21" t="n">
        <f aca="false">C24/$C$32*100</f>
        <v>0</v>
      </c>
      <c r="E24" s="21" t="n">
        <v>0</v>
      </c>
      <c r="F24" s="21" t="n">
        <f aca="false">E24/$E$32*100</f>
        <v>0</v>
      </c>
      <c r="G24" s="21" t="n">
        <v>0</v>
      </c>
      <c r="H24" s="21" t="n">
        <f aca="false">G24/$G$32*100</f>
        <v>0</v>
      </c>
      <c r="I24" s="21" t="n">
        <v>0</v>
      </c>
      <c r="J24" s="22" t="n">
        <f aca="false">I24/$I$32*100</f>
        <v>0</v>
      </c>
      <c r="K24" s="23" t="n">
        <v>0</v>
      </c>
      <c r="L24" s="22" t="n">
        <f aca="false">K24/$K$32*100</f>
        <v>0</v>
      </c>
      <c r="M24" s="34" t="s">
        <v>34</v>
      </c>
      <c r="N24" s="24" t="str">
        <f aca="false">IF(E24=0,"-",K24/E24*100-100)</f>
        <v>-</v>
      </c>
      <c r="O24" s="24" t="str">
        <f aca="false">IF(G24=0,"-",K24/G24*100-100)</f>
        <v>-</v>
      </c>
      <c r="P24" s="25" t="str">
        <f aca="false">IF(I24=0,"-",K24/I24*100-100)</f>
        <v>-</v>
      </c>
      <c r="AN24" s="26"/>
      <c r="AO24" s="27"/>
    </row>
    <row r="25" customFormat="false" ht="12.75" hidden="false" customHeight="true" outlineLevel="0" collapsed="false">
      <c r="A25" s="42"/>
      <c r="B25" s="43" t="s">
        <v>35</v>
      </c>
      <c r="C25" s="21" t="n">
        <v>0</v>
      </c>
      <c r="D25" s="21" t="n">
        <f aca="false">C25/$C$32*100</f>
        <v>0</v>
      </c>
      <c r="E25" s="21" t="n">
        <v>0</v>
      </c>
      <c r="F25" s="21" t="n">
        <f aca="false">E25/$E$32*100</f>
        <v>0</v>
      </c>
      <c r="G25" s="21" t="n">
        <v>0</v>
      </c>
      <c r="H25" s="21" t="n">
        <f aca="false">G25/$G$32*100</f>
        <v>0</v>
      </c>
      <c r="I25" s="21" t="n">
        <v>0</v>
      </c>
      <c r="J25" s="22" t="n">
        <f aca="false">I25/$I$32*100</f>
        <v>0</v>
      </c>
      <c r="K25" s="23" t="n">
        <v>0</v>
      </c>
      <c r="L25" s="22" t="n">
        <f aca="false">K25/$K$32*100</f>
        <v>0</v>
      </c>
      <c r="M25" s="34" t="str">
        <f aca="false">IF(C25=0,"-",K25/C25*100-100)</f>
        <v>-</v>
      </c>
      <c r="N25" s="24" t="str">
        <f aca="false">IF(E25=0,"-",K25/E25*100-100)</f>
        <v>-</v>
      </c>
      <c r="O25" s="24" t="str">
        <f aca="false">IF(G25=0,"-",K25/G25*100-100)</f>
        <v>-</v>
      </c>
      <c r="P25" s="25" t="str">
        <f aca="false">IF(I25=0,"-",K25/I25*100-100)</f>
        <v>-</v>
      </c>
      <c r="AN25" s="26"/>
      <c r="AO25" s="27"/>
    </row>
    <row r="26" customFormat="false" ht="12.75" hidden="false" customHeight="false" outlineLevel="0" collapsed="false">
      <c r="A26" s="28" t="s">
        <v>36</v>
      </c>
      <c r="B26" s="29"/>
      <c r="C26" s="21" t="n">
        <v>0</v>
      </c>
      <c r="D26" s="21" t="n">
        <f aca="false">C26/$C$32*100</f>
        <v>0</v>
      </c>
      <c r="E26" s="21" t="n">
        <v>0</v>
      </c>
      <c r="F26" s="21" t="n">
        <f aca="false">E26/$E$32*100</f>
        <v>0</v>
      </c>
      <c r="G26" s="21" t="n">
        <v>0</v>
      </c>
      <c r="H26" s="21" t="n">
        <f aca="false">G26/$G$32*100</f>
        <v>0</v>
      </c>
      <c r="I26" s="21" t="n">
        <v>0</v>
      </c>
      <c r="J26" s="22" t="n">
        <f aca="false">I26/$I$32*100</f>
        <v>0</v>
      </c>
      <c r="K26" s="23" t="n">
        <v>0</v>
      </c>
      <c r="L26" s="22" t="n">
        <f aca="false">K26/$K$32*100</f>
        <v>0</v>
      </c>
      <c r="M26" s="34" t="str">
        <f aca="false">IF(C26=0,"-",K26/C26*100-100)</f>
        <v>-</v>
      </c>
      <c r="N26" s="24" t="str">
        <f aca="false">IF(E26=0,"-",K26/E26*100-100)</f>
        <v>-</v>
      </c>
      <c r="O26" s="24" t="str">
        <f aca="false">IF(G26=0,"-",K26/G26*100-100)</f>
        <v>-</v>
      </c>
      <c r="P26" s="25" t="str">
        <f aca="false">IF(I26=0,"-",K26/I26*100-100)</f>
        <v>-</v>
      </c>
      <c r="AN26" s="26"/>
      <c r="AO26" s="27"/>
    </row>
    <row r="27" customFormat="false" ht="12.75" hidden="false" customHeight="false" outlineLevel="0" collapsed="false">
      <c r="A27" s="28" t="s">
        <v>37</v>
      </c>
      <c r="B27" s="29"/>
      <c r="C27" s="21" t="n">
        <v>73.146</v>
      </c>
      <c r="D27" s="21" t="n">
        <f aca="false">C27/$C$32*100</f>
        <v>1.44937213886913</v>
      </c>
      <c r="E27" s="21" t="n">
        <v>83.179</v>
      </c>
      <c r="F27" s="21" t="n">
        <f aca="false">E27/$E$32*100</f>
        <v>1.63963768263069</v>
      </c>
      <c r="G27" s="21" t="n">
        <v>141.795</v>
      </c>
      <c r="H27" s="21" t="n">
        <f aca="false">G27/$G$32*100</f>
        <v>2.42681267306412</v>
      </c>
      <c r="I27" s="21" t="n">
        <v>78.412</v>
      </c>
      <c r="J27" s="22" t="n">
        <f aca="false">I27/$I$32*100</f>
        <v>2.37431745034908</v>
      </c>
      <c r="K27" s="23" t="n">
        <v>79.762</v>
      </c>
      <c r="L27" s="22" t="n">
        <f aca="false">K27/$K$32*100</f>
        <v>2.6781310364302</v>
      </c>
      <c r="M27" s="34" t="n">
        <f aca="false">IF(C27=0,"-",K27/C27*100-100)</f>
        <v>9.04492385092827</v>
      </c>
      <c r="N27" s="24" t="n">
        <f aca="false">IF(E27=0,"-",K27/E27*100-100)</f>
        <v>-4.10800803087318</v>
      </c>
      <c r="O27" s="24" t="n">
        <f aca="false">IF(G27=0,"-",K27/G27*100-100)</f>
        <v>-43.7483691244402</v>
      </c>
      <c r="P27" s="25" t="n">
        <f aca="false">IF(I27=0,"-",K27/I27*100-100)</f>
        <v>1.72167525378768</v>
      </c>
      <c r="AN27" s="26"/>
      <c r="AO27" s="27"/>
    </row>
    <row r="28" customFormat="false" ht="12.75" hidden="false" customHeight="false" outlineLevel="0" collapsed="false">
      <c r="A28" s="28" t="s">
        <v>38</v>
      </c>
      <c r="B28" s="29"/>
      <c r="C28" s="21" t="n">
        <v>232.984</v>
      </c>
      <c r="D28" s="21" t="n">
        <f aca="false">C28/$C$32*100</f>
        <v>4.61652747111649</v>
      </c>
      <c r="E28" s="21" t="n">
        <v>243.999</v>
      </c>
      <c r="F28" s="21" t="n">
        <f aca="false">E28/$E$32*100</f>
        <v>4.80974711073956</v>
      </c>
      <c r="G28" s="21" t="n">
        <v>237.102</v>
      </c>
      <c r="H28" s="21" t="n">
        <f aca="false">G28/$G$32*100</f>
        <v>4.05798609548185</v>
      </c>
      <c r="I28" s="21" t="n">
        <v>181.041</v>
      </c>
      <c r="J28" s="22" t="n">
        <f aca="false">I28/$I$32*100</f>
        <v>5.48192630628792</v>
      </c>
      <c r="K28" s="23" t="n">
        <v>174.389</v>
      </c>
      <c r="L28" s="22" t="n">
        <f aca="false">K28/$K$32*100</f>
        <v>5.85537716346162</v>
      </c>
      <c r="M28" s="34" t="n">
        <f aca="false">IF(C28=0,"-",K28/C28*100-100)</f>
        <v>-25.1497956941249</v>
      </c>
      <c r="N28" s="24" t="n">
        <f aca="false">IF(E28=0,"-",K28/E28*100-100)</f>
        <v>-28.528805445924</v>
      </c>
      <c r="O28" s="24" t="n">
        <f aca="false">IF(G28=0,"-",K28/G28*100-100)</f>
        <v>-26.4497979772419</v>
      </c>
      <c r="P28" s="25" t="n">
        <f aca="false">IF(I28=0,"-",K28/I28*100-100)</f>
        <v>-3.67430582022857</v>
      </c>
      <c r="AN28" s="26"/>
      <c r="AO28" s="27"/>
    </row>
    <row r="29" customFormat="false" ht="12.75" hidden="false" customHeight="false" outlineLevel="0" collapsed="false">
      <c r="A29" s="44" t="s">
        <v>39</v>
      </c>
      <c r="B29" s="45"/>
      <c r="C29" s="21" t="n">
        <v>0</v>
      </c>
      <c r="D29" s="21" t="n">
        <f aca="false">C29/$C$32*100</f>
        <v>0</v>
      </c>
      <c r="E29" s="21" t="n">
        <v>0</v>
      </c>
      <c r="F29" s="21" t="n">
        <f aca="false">E29/$E$32*100</f>
        <v>0</v>
      </c>
      <c r="G29" s="21" t="n">
        <v>0</v>
      </c>
      <c r="H29" s="21" t="n">
        <f aca="false">G29/$G$32*100</f>
        <v>0</v>
      </c>
      <c r="I29" s="21" t="n">
        <v>0</v>
      </c>
      <c r="J29" s="22" t="n">
        <f aca="false">I29/$I$32*100</f>
        <v>0</v>
      </c>
      <c r="K29" s="23" t="n">
        <v>0</v>
      </c>
      <c r="L29" s="22" t="n">
        <f aca="false">K29/$K$32*100</f>
        <v>0</v>
      </c>
      <c r="M29" s="34" t="str">
        <f aca="false">IF(C29=0,"-",K29/C29*100-100)</f>
        <v>-</v>
      </c>
      <c r="N29" s="24" t="str">
        <f aca="false">IF(E29=0,"-",K29/E29*100-100)</f>
        <v>-</v>
      </c>
      <c r="O29" s="24" t="str">
        <f aca="false">IF(G29=0,"-",K29/G29*100-100)</f>
        <v>-</v>
      </c>
      <c r="P29" s="25" t="str">
        <f aca="false">IF(I29=0,"-",K29/I29*100-100)</f>
        <v>-</v>
      </c>
      <c r="AN29" s="46"/>
      <c r="AO29" s="27"/>
    </row>
    <row r="30" customFormat="false" ht="12.75" hidden="false" customHeight="false" outlineLevel="0" collapsed="false">
      <c r="A30" s="28" t="s">
        <v>40</v>
      </c>
      <c r="B30" s="29"/>
      <c r="C30" s="21" t="n">
        <v>133.975</v>
      </c>
      <c r="D30" s="21" t="n">
        <f aca="false">C30/$C$32*100</f>
        <v>2.65468559189829</v>
      </c>
      <c r="E30" s="21" t="n">
        <v>138.011</v>
      </c>
      <c r="F30" s="21" t="n">
        <f aca="false">E30/$E$32*100</f>
        <v>2.72049479096339</v>
      </c>
      <c r="G30" s="21" t="n">
        <v>167.057</v>
      </c>
      <c r="H30" s="21" t="n">
        <f aca="false">G30/$G$32*100</f>
        <v>2.85917024383139</v>
      </c>
      <c r="I30" s="21" t="n">
        <v>63.501</v>
      </c>
      <c r="J30" s="22" t="n">
        <f aca="false">I30/$I$32*100</f>
        <v>1.92281197284366</v>
      </c>
      <c r="K30" s="32" t="n">
        <v>102.343</v>
      </c>
      <c r="L30" s="22" t="n">
        <f aca="false">K30/$K$32*100</f>
        <v>3.43632261805591</v>
      </c>
      <c r="M30" s="34" t="n">
        <f aca="false">IF(C30=0,"-",K30/C30*100-100)</f>
        <v>-23.6103750699757</v>
      </c>
      <c r="N30" s="24" t="n">
        <f aca="false">IF(E30=0,"-",K30/E30*100-100)</f>
        <v>-25.8443167573599</v>
      </c>
      <c r="O30" s="24" t="n">
        <f aca="false">IF(G30=0,"-",K30/G30*100-100)</f>
        <v>-38.7376763619603</v>
      </c>
      <c r="P30" s="25" t="n">
        <f aca="false">IF(I30=0,"-",K30/I30*100-100)</f>
        <v>61.1675406686509</v>
      </c>
      <c r="AN30" s="26"/>
      <c r="AO30" s="27"/>
    </row>
    <row r="31" customFormat="false" ht="12.75" hidden="false" customHeight="false" outlineLevel="0" collapsed="false">
      <c r="A31" s="28" t="s">
        <v>41</v>
      </c>
      <c r="B31" s="29"/>
      <c r="C31" s="21" t="n">
        <v>179.162</v>
      </c>
      <c r="D31" s="21" t="n">
        <f aca="false">C31/$C$32*100</f>
        <v>3.55005620463282</v>
      </c>
      <c r="E31" s="21" t="n">
        <v>174.775</v>
      </c>
      <c r="F31" s="21" t="n">
        <f aca="false">E31/$E$32*100</f>
        <v>3.44519260849227</v>
      </c>
      <c r="G31" s="21" t="n">
        <v>192.241</v>
      </c>
      <c r="H31" s="21" t="n">
        <f aca="false">G31/$G$32*100</f>
        <v>3.29019284941302</v>
      </c>
      <c r="I31" s="21" t="n">
        <v>219.181</v>
      </c>
      <c r="J31" s="22" t="n">
        <f aca="false">I31/$I$32*100</f>
        <v>6.63680652304446</v>
      </c>
      <c r="K31" s="23" t="n">
        <v>213.589</v>
      </c>
      <c r="L31" s="22" t="n">
        <f aca="false">K31/$K$32*100</f>
        <v>7.17157706602253</v>
      </c>
      <c r="M31" s="34" t="n">
        <f aca="false">IF(C31=0,"-",K31/C31*100-100)</f>
        <v>19.2155702660162</v>
      </c>
      <c r="N31" s="24" t="n">
        <f aca="false">IF(E31=0,"-",K31/E31*100-100)</f>
        <v>22.2079816907452</v>
      </c>
      <c r="O31" s="24" t="n">
        <f aca="false">IF(G31=0,"-",K31/G31*100-100)</f>
        <v>11.1048111485063</v>
      </c>
      <c r="P31" s="25" t="n">
        <f aca="false">IF(I31=0,"-",K31/I31*100-100)</f>
        <v>-2.55131603560528</v>
      </c>
      <c r="AN31" s="26"/>
      <c r="AO31" s="27"/>
    </row>
    <row r="32" customFormat="false" ht="12.75" hidden="false" customHeight="false" outlineLevel="0" collapsed="false">
      <c r="A32" s="47" t="s">
        <v>42</v>
      </c>
      <c r="B32" s="47"/>
      <c r="C32" s="48" t="n">
        <v>5046.737</v>
      </c>
      <c r="D32" s="49" t="n">
        <f aca="false">C32/$C$32*100</f>
        <v>100</v>
      </c>
      <c r="E32" s="48" t="n">
        <v>5073.011</v>
      </c>
      <c r="F32" s="49" t="n">
        <f aca="false">E32/$E$32*100</f>
        <v>100</v>
      </c>
      <c r="G32" s="49" t="n">
        <v>5842.849</v>
      </c>
      <c r="H32" s="49" t="n">
        <f aca="false">G32/$G$32*100</f>
        <v>100</v>
      </c>
      <c r="I32" s="49" t="n">
        <f aca="false">I7+I8+I13+I18+I21+I22+I23+I24+I26+I27+I28+I29+I30+I31</f>
        <v>3302.507</v>
      </c>
      <c r="J32" s="50" t="n">
        <f aca="false">I32/$I$32*100</f>
        <v>100</v>
      </c>
      <c r="K32" s="51" t="n">
        <f aca="false">K7+K8+K13+K18+K21+K22+K23+K24+K26+K27+K28+K29+K30+K31</f>
        <v>2978.271</v>
      </c>
      <c r="L32" s="50" t="n">
        <f aca="false">K32/$K$32*100</f>
        <v>100</v>
      </c>
      <c r="M32" s="52" t="n">
        <f aca="false">IF(C32=0,"-",K32/C32*100-100)</f>
        <v>-40.9862055423138</v>
      </c>
      <c r="N32" s="53" t="n">
        <f aca="false">IF(E32=0,"-",K32/E32*100-100)</f>
        <v>-41.2918481745851</v>
      </c>
      <c r="O32" s="53" t="n">
        <f aca="false">IF(G32=0,"-",K32/G32*100-100)</f>
        <v>-49.0270756612057</v>
      </c>
      <c r="P32" s="54" t="n">
        <f aca="false">IF(I32=0,"-",K32/I32*100-100)</f>
        <v>-9.81787472365693</v>
      </c>
      <c r="AN32" s="55"/>
      <c r="AO32" s="27"/>
    </row>
    <row r="33" customFormat="false" ht="13.5" hidden="false" customHeight="false" outlineLevel="0" collapsed="false">
      <c r="A33" s="56" t="s">
        <v>43</v>
      </c>
      <c r="B33" s="57"/>
      <c r="C33" s="58" t="n">
        <v>25217.439</v>
      </c>
      <c r="D33" s="21"/>
      <c r="E33" s="58" t="n">
        <v>24146.064</v>
      </c>
      <c r="F33" s="21"/>
      <c r="G33" s="58" t="n">
        <v>23356.759</v>
      </c>
      <c r="H33" s="58"/>
      <c r="I33" s="58" t="n">
        <v>23541.989</v>
      </c>
      <c r="J33" s="59"/>
      <c r="K33" s="60" t="n">
        <v>24356.068</v>
      </c>
      <c r="L33" s="59"/>
      <c r="M33" s="61" t="n">
        <f aca="false">IF(C33=0,"-",K33/C33*100-100)</f>
        <v>-3.4157750911978</v>
      </c>
      <c r="N33" s="24" t="n">
        <f aca="false">IF(E33=0,"-",K33/E33*100-100)</f>
        <v>0.869723529267546</v>
      </c>
      <c r="O33" s="24" t="n">
        <f aca="false">IF(G33=0,"-",K33/G33*100-100)</f>
        <v>4.27845746920623</v>
      </c>
      <c r="P33" s="25" t="n">
        <f aca="false">IF(I33=0,"-",K33/I33*100-100)</f>
        <v>3.45798734338037</v>
      </c>
      <c r="AN33" s="55"/>
      <c r="AO33" s="27"/>
    </row>
    <row r="34" customFormat="false" ht="12.75" hidden="false" customHeight="true" outlineLevel="0" collapsed="false">
      <c r="A34" s="16" t="s">
        <v>44</v>
      </c>
      <c r="B34" s="62"/>
      <c r="C34" s="63"/>
      <c r="D34" s="17"/>
      <c r="E34" s="63"/>
      <c r="F34" s="17"/>
      <c r="G34" s="17"/>
      <c r="H34" s="17"/>
      <c r="I34" s="17"/>
      <c r="J34" s="64"/>
      <c r="K34" s="65"/>
      <c r="L34" s="66"/>
      <c r="M34" s="66"/>
      <c r="N34" s="67"/>
      <c r="O34" s="67"/>
      <c r="P34" s="68"/>
    </row>
    <row r="35" customFormat="false" ht="13.5" hidden="false" customHeight="false" outlineLevel="0" collapsed="false">
      <c r="A35" s="69" t="s">
        <v>45</v>
      </c>
      <c r="B35" s="70"/>
      <c r="C35" s="21" t="n">
        <v>1883.3</v>
      </c>
      <c r="D35" s="21" t="n">
        <f aca="false">C35/$C$54*100</f>
        <v>37.31718137878</v>
      </c>
      <c r="E35" s="21" t="n">
        <v>2070.435</v>
      </c>
      <c r="F35" s="21" t="n">
        <f aca="false">E35/$E$54*100</f>
        <v>40.8127441474107</v>
      </c>
      <c r="G35" s="21" t="n">
        <v>2887.541</v>
      </c>
      <c r="H35" s="21" t="n">
        <f aca="false">G35/$G$54*100</f>
        <v>49.4200859888729</v>
      </c>
      <c r="I35" s="21" t="n">
        <v>0</v>
      </c>
      <c r="J35" s="22" t="n">
        <f aca="false">I35/$I$54*100</f>
        <v>0</v>
      </c>
      <c r="K35" s="23" t="n">
        <v>0</v>
      </c>
      <c r="L35" s="22" t="n">
        <f aca="false">K35/$K$32*100</f>
        <v>0</v>
      </c>
      <c r="M35" s="22" t="n">
        <f aca="false">IF(C35=0,"-",K35/C35*100-100)</f>
        <v>-100</v>
      </c>
      <c r="N35" s="24" t="n">
        <f aca="false">IF(E35=0,"-",K35/E35*100-100)</f>
        <v>-100</v>
      </c>
      <c r="O35" s="24" t="n">
        <f aca="false">IF(G35=0,"-",K35/G35*100-100)</f>
        <v>-100</v>
      </c>
      <c r="P35" s="25" t="str">
        <f aca="false">IF(I35=0,"-",K35/I35*100-100)</f>
        <v>-</v>
      </c>
    </row>
    <row r="36" customFormat="false" ht="12.75" hidden="false" customHeight="false" outlineLevel="0" collapsed="false">
      <c r="A36" s="28" t="s">
        <v>46</v>
      </c>
      <c r="B36" s="29"/>
      <c r="C36" s="21" t="n">
        <v>31.228</v>
      </c>
      <c r="D36" s="21" t="n">
        <f aca="false">C36/$C$54*100</f>
        <v>0.618776052724761</v>
      </c>
      <c r="E36" s="21" t="n">
        <v>36.296</v>
      </c>
      <c r="F36" s="21" t="n">
        <f aca="false">E36/$E$54*100</f>
        <v>0.715472527065287</v>
      </c>
      <c r="G36" s="21" t="n">
        <v>32.9</v>
      </c>
      <c r="H36" s="21" t="n">
        <f aca="false">G36/$G$54*100</f>
        <v>0.563081469331143</v>
      </c>
      <c r="I36" s="21" t="n">
        <v>41.801</v>
      </c>
      <c r="J36" s="22" t="n">
        <f aca="false">I36/$I$54*100</f>
        <v>1.26573539435344</v>
      </c>
      <c r="K36" s="23" t="n">
        <f aca="false">K37+K38+K39+K40</f>
        <v>75.545</v>
      </c>
      <c r="L36" s="22" t="n">
        <f aca="false">K36/$K$32*100</f>
        <v>2.53653881732052</v>
      </c>
      <c r="M36" s="22" t="n">
        <f aca="false">IF(C36=0,"-",K36/C36*100-100)</f>
        <v>141.914307672602</v>
      </c>
      <c r="N36" s="24" t="n">
        <f aca="false">IF(E36=0,"-",K36/E36*100-100)</f>
        <v>108.1358827419</v>
      </c>
      <c r="O36" s="24" t="n">
        <f aca="false">IF(G36=0,"-",K36/G36*100-100)</f>
        <v>129.620060790274</v>
      </c>
      <c r="P36" s="25" t="n">
        <f aca="false">IF(I36=0,"-",K36/I36*100-100)</f>
        <v>80.7253414990072</v>
      </c>
    </row>
    <row r="37" s="38" customFormat="true" ht="12.75" hidden="false" customHeight="false" outlineLevel="0" collapsed="false">
      <c r="A37" s="37"/>
      <c r="B37" s="36" t="s">
        <v>47</v>
      </c>
      <c r="C37" s="21" t="n">
        <v>0.193</v>
      </c>
      <c r="D37" s="21" t="n">
        <f aca="false">C37/$C$54*100</f>
        <v>0.00382425317586393</v>
      </c>
      <c r="E37" s="21" t="n">
        <v>0.077</v>
      </c>
      <c r="F37" s="21" t="n">
        <f aca="false">E37/$E$54*100</f>
        <v>0.00151783625148851</v>
      </c>
      <c r="G37" s="21" t="n">
        <v>1.496</v>
      </c>
      <c r="H37" s="21" t="n">
        <f aca="false">G37/$G$54*100</f>
        <v>0.0256039476632033</v>
      </c>
      <c r="I37" s="21" t="n">
        <v>0</v>
      </c>
      <c r="J37" s="22" t="n">
        <f aca="false">I37/$I$54*100</f>
        <v>0</v>
      </c>
      <c r="K37" s="23" t="n">
        <v>0</v>
      </c>
      <c r="L37" s="22" t="n">
        <f aca="false">K37/$K$32*100</f>
        <v>0</v>
      </c>
      <c r="M37" s="22" t="n">
        <f aca="false">IF(C37=0,"-",K37/C37*100-100)</f>
        <v>-100</v>
      </c>
      <c r="N37" s="24" t="n">
        <f aca="false">IF(E37=0,"-",K37/E37*100-100)</f>
        <v>-100</v>
      </c>
      <c r="O37" s="24" t="n">
        <f aca="false">IF(G37=0,"-",K37/G37*100-100)</f>
        <v>-100</v>
      </c>
      <c r="P37" s="25" t="str">
        <f aca="false">IF(I37=0,"-",K37/I37*100-100)</f>
        <v>-</v>
      </c>
    </row>
    <row r="38" s="38" customFormat="true" ht="12.75" hidden="false" customHeight="false" outlineLevel="0" collapsed="false">
      <c r="A38" s="37"/>
      <c r="B38" s="39" t="s">
        <v>48</v>
      </c>
      <c r="C38" s="21" t="n">
        <v>31.035</v>
      </c>
      <c r="D38" s="21" t="n">
        <f aca="false">C38/$C$54*100</f>
        <v>0.614951799548897</v>
      </c>
      <c r="E38" s="21" t="n">
        <v>36.219</v>
      </c>
      <c r="F38" s="21" t="n">
        <f aca="false">E38/$E$54*100</f>
        <v>0.713954690813799</v>
      </c>
      <c r="G38" s="21" t="n">
        <v>31.404</v>
      </c>
      <c r="H38" s="21" t="n">
        <f aca="false">G38/$G$54*100</f>
        <v>0.53747752166794</v>
      </c>
      <c r="I38" s="21" t="n">
        <v>41.801</v>
      </c>
      <c r="J38" s="22" t="n">
        <f aca="false">I38/$I$54*100</f>
        <v>1.26573539435344</v>
      </c>
      <c r="K38" s="23" t="n">
        <v>36.405</v>
      </c>
      <c r="L38" s="22" t="n">
        <f aca="false">K38/$K$32*100</f>
        <v>1.2223535064472</v>
      </c>
      <c r="M38" s="34" t="n">
        <f aca="false">IF(C38=0,"-",K38/C38*100-100)</f>
        <v>17.3030449492509</v>
      </c>
      <c r="N38" s="24" t="n">
        <f aca="false">IF(E38=0,"-",K38/E38*100-100)</f>
        <v>0.513542615754162</v>
      </c>
      <c r="O38" s="24" t="n">
        <f aca="false">IF(G38=0,"-",K38/G38*100-100)</f>
        <v>15.9247229652274</v>
      </c>
      <c r="P38" s="25" t="n">
        <f aca="false">IF(I38=0,"-",K38/I38*100-100)</f>
        <v>-12.9087820865529</v>
      </c>
    </row>
    <row r="39" s="38" customFormat="true" ht="12.75" hidden="false" customHeight="false" outlineLevel="0" collapsed="false">
      <c r="A39" s="37"/>
      <c r="B39" s="39" t="s">
        <v>49</v>
      </c>
      <c r="C39" s="21" t="n">
        <v>0</v>
      </c>
      <c r="D39" s="21" t="n">
        <f aca="false">C39/$C$54*100</f>
        <v>0</v>
      </c>
      <c r="E39" s="21" t="n">
        <v>0</v>
      </c>
      <c r="F39" s="21" t="n">
        <f aca="false">E39/$E$54*100</f>
        <v>0</v>
      </c>
      <c r="G39" s="21" t="n">
        <v>0</v>
      </c>
      <c r="H39" s="21" t="n">
        <f aca="false">G39/$G$54*100</f>
        <v>0</v>
      </c>
      <c r="I39" s="21" t="n">
        <v>0</v>
      </c>
      <c r="J39" s="22" t="n">
        <f aca="false">I39/$I$54*100</f>
        <v>0</v>
      </c>
      <c r="K39" s="23" t="n">
        <v>0</v>
      </c>
      <c r="L39" s="22" t="n">
        <f aca="false">K39/$K$32*100</f>
        <v>0</v>
      </c>
      <c r="M39" s="34" t="str">
        <f aca="false">IF(C39=0,"-",K39/C39*100-100)</f>
        <v>-</v>
      </c>
      <c r="N39" s="24" t="str">
        <f aca="false">IF(E39=0,"-",K39/E39*100-100)</f>
        <v>-</v>
      </c>
      <c r="O39" s="24" t="str">
        <f aca="false">IF(G39=0,"-",K39/G39*100-100)</f>
        <v>-</v>
      </c>
      <c r="P39" s="25" t="str">
        <f aca="false">IF(I39=0,"-",K39/I39*100-100)</f>
        <v>-</v>
      </c>
    </row>
    <row r="40" customFormat="false" ht="12.75" hidden="false" customHeight="false" outlineLevel="0" collapsed="false">
      <c r="A40" s="37"/>
      <c r="B40" s="39" t="s">
        <v>50</v>
      </c>
      <c r="C40" s="21" t="n">
        <v>0</v>
      </c>
      <c r="D40" s="21" t="n">
        <f aca="false">C40/$C$54*100</f>
        <v>0</v>
      </c>
      <c r="E40" s="21" t="n">
        <v>0</v>
      </c>
      <c r="F40" s="21" t="n">
        <f aca="false">E40/$E$54*100</f>
        <v>0</v>
      </c>
      <c r="G40" s="21" t="n">
        <v>0</v>
      </c>
      <c r="H40" s="21" t="n">
        <f aca="false">G40/$G$54*100</f>
        <v>0</v>
      </c>
      <c r="I40" s="21" t="n">
        <v>0</v>
      </c>
      <c r="J40" s="22" t="n">
        <f aca="false">I40/$I$54*100</f>
        <v>0</v>
      </c>
      <c r="K40" s="23" t="n">
        <v>39.14</v>
      </c>
      <c r="L40" s="22" t="n">
        <f aca="false">K40/$K$32*100</f>
        <v>1.31418531087332</v>
      </c>
      <c r="M40" s="34" t="str">
        <f aca="false">IF(C40=0,"-",K40/C40*100-100)</f>
        <v>-</v>
      </c>
      <c r="N40" s="24" t="str">
        <f aca="false">IF(E40=0,"-",K40/E40*100-100)</f>
        <v>-</v>
      </c>
      <c r="O40" s="24" t="str">
        <f aca="false">IF(G40=0,"-",K40/G40*100-100)</f>
        <v>-</v>
      </c>
      <c r="P40" s="25" t="str">
        <f aca="false">IF(I40=0,"-",K40/I40*100-100)</f>
        <v>-</v>
      </c>
    </row>
    <row r="41" customFormat="false" ht="12.75" hidden="false" customHeight="false" outlineLevel="0" collapsed="false">
      <c r="A41" s="28" t="s">
        <v>51</v>
      </c>
      <c r="B41" s="29"/>
      <c r="C41" s="21" t="n">
        <v>0</v>
      </c>
      <c r="D41" s="21" t="n">
        <f aca="false">C41/$C$54*100</f>
        <v>0</v>
      </c>
      <c r="E41" s="21" t="n">
        <v>0</v>
      </c>
      <c r="F41" s="21" t="n">
        <f aca="false">E41/$E$54*100</f>
        <v>0</v>
      </c>
      <c r="G41" s="21" t="n">
        <v>0</v>
      </c>
      <c r="H41" s="21" t="n">
        <f aca="false">G41/$G$54*100</f>
        <v>0</v>
      </c>
      <c r="I41" s="21" t="n">
        <v>0</v>
      </c>
      <c r="J41" s="22" t="n">
        <f aca="false">I41/$I$54*100</f>
        <v>0</v>
      </c>
      <c r="K41" s="23" t="n">
        <v>0</v>
      </c>
      <c r="L41" s="22" t="n">
        <f aca="false">K41/$K$32*100</f>
        <v>0</v>
      </c>
      <c r="M41" s="34" t="str">
        <f aca="false">IF(C41=0,"-",K41/C41*100-100)</f>
        <v>-</v>
      </c>
      <c r="N41" s="24" t="str">
        <f aca="false">IF(E41=0,"-",K41/E41*100-100)</f>
        <v>-</v>
      </c>
      <c r="O41" s="24" t="str">
        <f aca="false">IF(G41=0,"-",K41/G41*100-100)</f>
        <v>-</v>
      </c>
      <c r="P41" s="25" t="str">
        <f aca="false">IF(I41=0,"-",K41/I41*100-100)</f>
        <v>-</v>
      </c>
    </row>
    <row r="42" customFormat="false" ht="12.75" hidden="false" customHeight="false" outlineLevel="0" collapsed="false">
      <c r="A42" s="28" t="s">
        <v>36</v>
      </c>
      <c r="B42" s="29"/>
      <c r="C42" s="21" t="n">
        <v>0</v>
      </c>
      <c r="D42" s="21" t="n">
        <f aca="false">C42/$C$54*100</f>
        <v>0</v>
      </c>
      <c r="E42" s="21" t="n">
        <v>0</v>
      </c>
      <c r="F42" s="21" t="n">
        <f aca="false">E42/$E$54*100</f>
        <v>0</v>
      </c>
      <c r="G42" s="21" t="n">
        <v>0</v>
      </c>
      <c r="H42" s="21" t="n">
        <f aca="false">G42/$G$54*100</f>
        <v>0</v>
      </c>
      <c r="I42" s="21" t="n">
        <v>0</v>
      </c>
      <c r="J42" s="22" t="n">
        <f aca="false">I42/$I$54*100</f>
        <v>0</v>
      </c>
      <c r="K42" s="23" t="n">
        <v>0</v>
      </c>
      <c r="L42" s="22" t="n">
        <f aca="false">K42/$K$32*100</f>
        <v>0</v>
      </c>
      <c r="M42" s="34" t="str">
        <f aca="false">IF(C42=0,"-",K42/C42*100-100)</f>
        <v>-</v>
      </c>
      <c r="N42" s="24" t="str">
        <f aca="false">IF(E42=0,"-",K42/E42*100-100)</f>
        <v>-</v>
      </c>
      <c r="O42" s="24" t="str">
        <f aca="false">IF(G42=0,"-",K42/G42*100-100)</f>
        <v>-</v>
      </c>
      <c r="P42" s="25" t="str">
        <f aca="false">IF(I42=0,"-",K42/I42*100-100)</f>
        <v>-</v>
      </c>
    </row>
    <row r="43" customFormat="false" ht="12.75" hidden="false" customHeight="false" outlineLevel="0" collapsed="false">
      <c r="A43" s="28" t="s">
        <v>52</v>
      </c>
      <c r="B43" s="29"/>
      <c r="C43" s="21" t="n">
        <v>42.034</v>
      </c>
      <c r="D43" s="21" t="n">
        <f aca="false">C43/$C$54*100</f>
        <v>0.832894601006551</v>
      </c>
      <c r="E43" s="21" t="n">
        <v>42.629</v>
      </c>
      <c r="F43" s="21" t="n">
        <f aca="false">E43/$E$54*100</f>
        <v>0.84030963071044</v>
      </c>
      <c r="G43" s="21" t="n">
        <v>34.806</v>
      </c>
      <c r="H43" s="21" t="n">
        <f aca="false">G43/$G$54*100</f>
        <v>0.595702541688139</v>
      </c>
      <c r="I43" s="21" t="n">
        <v>36.147</v>
      </c>
      <c r="J43" s="22" t="n">
        <f aca="false">I43/$I$54*100</f>
        <v>1.09453212362608</v>
      </c>
      <c r="K43" s="32" t="n">
        <v>160.854</v>
      </c>
      <c r="L43" s="22" t="n">
        <f aca="false">K43/$K$32*100</f>
        <v>5.40091885526871</v>
      </c>
      <c r="M43" s="34" t="n">
        <f aca="false">IF(C43=0,"-",K43/C43*100-100)</f>
        <v>282.675929009849</v>
      </c>
      <c r="N43" s="24" t="n">
        <f aca="false">IF(E43=0,"-",K43/E43*100-100)</f>
        <v>277.334678270661</v>
      </c>
      <c r="O43" s="24" t="n">
        <f aca="false">IF(G43=0,"-",K43/G43*100-100)</f>
        <v>362.144457852095</v>
      </c>
      <c r="P43" s="25" t="n">
        <f aca="false">IF(I43=0,"-",K43/I43*100-100)</f>
        <v>344.999585027803</v>
      </c>
    </row>
    <row r="44" customFormat="false" ht="12.75" hidden="false" customHeight="false" outlineLevel="0" collapsed="false">
      <c r="A44" s="28" t="s">
        <v>53</v>
      </c>
      <c r="B44" s="29"/>
      <c r="C44" s="21" t="n">
        <v>153.15</v>
      </c>
      <c r="D44" s="21" t="n">
        <f aca="false">C44/$C$54*100</f>
        <v>3.03463406157285</v>
      </c>
      <c r="E44" s="21" t="n">
        <v>154.654</v>
      </c>
      <c r="F44" s="21" t="n">
        <f aca="false">E44/$E$54*100</f>
        <v>3.04856425503513</v>
      </c>
      <c r="G44" s="21" t="n">
        <v>147.893</v>
      </c>
      <c r="H44" s="21" t="n">
        <f aca="false">G44/$G$54*100</f>
        <v>2.53117956668057</v>
      </c>
      <c r="I44" s="21" t="n">
        <v>11.954</v>
      </c>
      <c r="J44" s="22" t="n">
        <f aca="false">I44/$I$54*100</f>
        <v>0.361967438676133</v>
      </c>
      <c r="K44" s="32" t="n">
        <v>26.536</v>
      </c>
      <c r="L44" s="22" t="n">
        <f aca="false">K44/$K$32*100</f>
        <v>0.890986750366236</v>
      </c>
      <c r="M44" s="34" t="n">
        <f aca="false">IF(C44=0,"-",K44/C44*100-100)</f>
        <v>-82.6731962128632</v>
      </c>
      <c r="N44" s="24" t="n">
        <f aca="false">IF(E44=0,"-",K44/E44*100-100)</f>
        <v>-82.8416982425285</v>
      </c>
      <c r="O44" s="24" t="n">
        <f aca="false">IF(G44=0,"-",K44/G44*100-100)</f>
        <v>-82.0572981817936</v>
      </c>
      <c r="P44" s="25" t="n">
        <f aca="false">IF(I44=0,"-",K44/I44*100-100)</f>
        <v>121.984273046679</v>
      </c>
    </row>
    <row r="45" customFormat="false" ht="12.75" hidden="false" customHeight="false" outlineLevel="0" collapsed="false">
      <c r="A45" s="28" t="s">
        <v>50</v>
      </c>
      <c r="B45" s="29"/>
      <c r="C45" s="21" t="n">
        <v>81.615</v>
      </c>
      <c r="D45" s="21" t="n">
        <f aca="false">C45/$C$54*100</f>
        <v>1.61718353859137</v>
      </c>
      <c r="E45" s="21" t="n">
        <v>131.374</v>
      </c>
      <c r="F45" s="21" t="n">
        <f aca="false">E45/$E$54*100</f>
        <v>2.58966519094873</v>
      </c>
      <c r="G45" s="21" t="n">
        <v>101.048</v>
      </c>
      <c r="H45" s="21" t="n">
        <f aca="false">G45/$G$54*100</f>
        <v>1.7294302830691</v>
      </c>
      <c r="I45" s="21" t="n">
        <v>66.789</v>
      </c>
      <c r="J45" s="22" t="n">
        <f aca="false">I45/$I$54*100</f>
        <v>2.02237270049693</v>
      </c>
      <c r="K45" s="23" t="n">
        <v>25.659</v>
      </c>
      <c r="L45" s="22" t="n">
        <f aca="false">K45/$K$32*100</f>
        <v>0.861540135199248</v>
      </c>
      <c r="M45" s="34" t="n">
        <f aca="false">IF(C45=0,"-",K45/C45*100-100)</f>
        <v>-68.5609263003125</v>
      </c>
      <c r="N45" s="24" t="n">
        <f aca="false">IF(E45=0,"-",K45/E45*100-100)</f>
        <v>-80.4687381064747</v>
      </c>
      <c r="O45" s="24" t="n">
        <f aca="false">IF(G45=0,"-",K45/G45*100-100)</f>
        <v>-74.6071174095479</v>
      </c>
      <c r="P45" s="25" t="n">
        <f aca="false">IF(I45=0,"-",K45/I45*100-100)</f>
        <v>-61.58199703544</v>
      </c>
    </row>
    <row r="46" customFormat="false" ht="12.75" hidden="false" customHeight="false" outlineLevel="0" collapsed="false">
      <c r="A46" s="28" t="s">
        <v>54</v>
      </c>
      <c r="B46" s="29"/>
      <c r="C46" s="21" t="n">
        <v>267.065</v>
      </c>
      <c r="D46" s="21" t="n">
        <f aca="false">C46/$C$54*100</f>
        <v>5.29183510058083</v>
      </c>
      <c r="E46" s="21" t="n">
        <v>267.065</v>
      </c>
      <c r="F46" s="21" t="n">
        <f aca="false">E46/$E$54*100</f>
        <v>5.26442777277637</v>
      </c>
      <c r="G46" s="21" t="n">
        <v>210.841</v>
      </c>
      <c r="H46" s="21" t="n">
        <f aca="false">G46/$G$54*100</f>
        <v>3.60853070137531</v>
      </c>
      <c r="I46" s="21" t="n">
        <v>0</v>
      </c>
      <c r="J46" s="22" t="n">
        <f aca="false">I46/$I$54*100</f>
        <v>0</v>
      </c>
      <c r="K46" s="23" t="n">
        <v>0</v>
      </c>
      <c r="L46" s="22" t="n">
        <f aca="false">K46/$K$32*100</f>
        <v>0</v>
      </c>
      <c r="M46" s="34" t="n">
        <f aca="false">IF(C46=0,"-",K46/C46*100-100)</f>
        <v>-100</v>
      </c>
      <c r="N46" s="24" t="n">
        <f aca="false">IF(E46=0,"-",K46/E46*100-100)</f>
        <v>-100</v>
      </c>
      <c r="O46" s="24" t="n">
        <f aca="false">IF(G46=0,"-",K46/G46*100-100)</f>
        <v>-100</v>
      </c>
      <c r="P46" s="25" t="str">
        <f aca="false">IF(I46=0,"-",K46/I46*100-100)</f>
        <v>-</v>
      </c>
    </row>
    <row r="47" customFormat="false" ht="12.75" hidden="false" customHeight="false" outlineLevel="0" collapsed="false">
      <c r="A47" s="40" t="s">
        <v>55</v>
      </c>
      <c r="B47" s="40"/>
      <c r="C47" s="21" t="n">
        <v>2588.345</v>
      </c>
      <c r="D47" s="21" t="n">
        <f aca="false">C47/$C$54*100</f>
        <v>51.2874952667436</v>
      </c>
      <c r="E47" s="21" t="n">
        <v>2370.558</v>
      </c>
      <c r="F47" s="21" t="n">
        <f aca="false">E47/$E$54*100</f>
        <v>46.7288164760534</v>
      </c>
      <c r="G47" s="21" t="n">
        <v>2427.82</v>
      </c>
      <c r="H47" s="21" t="n">
        <f aca="false">G47/$G$54*100</f>
        <v>41.5519894489829</v>
      </c>
      <c r="I47" s="21" t="n">
        <v>3145.816</v>
      </c>
      <c r="J47" s="22" t="n">
        <f aca="false">I47/$I$54*100</f>
        <v>95.2553923428474</v>
      </c>
      <c r="K47" s="23" t="n">
        <v>2689.677</v>
      </c>
      <c r="L47" s="22" t="n">
        <f aca="false">K47/$K$32*100</f>
        <v>90.3100154418453</v>
      </c>
      <c r="M47" s="34" t="n">
        <f aca="false">IF(C47=0,"-",K47/C47*100-100)</f>
        <v>3.91493406018132</v>
      </c>
      <c r="N47" s="24" t="n">
        <f aca="false">IF(E47=0,"-",K47/E47*100-100)</f>
        <v>13.4617672294878</v>
      </c>
      <c r="O47" s="24" t="n">
        <f aca="false">IF(G47=0,"-",K47/G47*100-100)</f>
        <v>10.7856842764291</v>
      </c>
      <c r="P47" s="25" t="n">
        <f aca="false">IF(I47=0,"-",K47/I47*100-100)</f>
        <v>-14.49986267474</v>
      </c>
    </row>
    <row r="48" customFormat="false" ht="12.75" hidden="false" customHeight="false" outlineLevel="0" collapsed="false">
      <c r="A48" s="30"/>
      <c r="B48" s="71" t="s">
        <v>56</v>
      </c>
      <c r="C48" s="21" t="n">
        <v>2486.696</v>
      </c>
      <c r="D48" s="21" t="n">
        <f aca="false">C48/$C$54*100</f>
        <v>49.2733423596276</v>
      </c>
      <c r="E48" s="21" t="n">
        <v>2487.439</v>
      </c>
      <c r="F48" s="21" t="n">
        <f aca="false">E48/$E$54*100</f>
        <v>49.0327933450174</v>
      </c>
      <c r="G48" s="21" t="n">
        <v>2543.663</v>
      </c>
      <c r="H48" s="21" t="n">
        <f aca="false">G48/$G$54*100</f>
        <v>43.5346352438682</v>
      </c>
      <c r="I48" s="21" t="n">
        <v>2818.663</v>
      </c>
      <c r="J48" s="22" t="n">
        <f aca="false">I48/$I$54*100</f>
        <v>85.3491907814276</v>
      </c>
      <c r="K48" s="23" t="n">
        <v>2877.663</v>
      </c>
      <c r="L48" s="22" t="n">
        <f aca="false">K48/$K$32*100</f>
        <v>96.6219326582437</v>
      </c>
      <c r="M48" s="34" t="n">
        <f aca="false">IF(C48=0,"-",K48/C48*100-100)</f>
        <v>15.7223480473689</v>
      </c>
      <c r="N48" s="24" t="n">
        <f aca="false">IF(E48=0,"-",K48/E48*100-100)</f>
        <v>15.6877816903249</v>
      </c>
      <c r="O48" s="24" t="n">
        <f aca="false">IF(G48=0,"-",K48/G48*100-100)</f>
        <v>13.1306702184999</v>
      </c>
      <c r="P48" s="25" t="n">
        <f aca="false">IF(I48=0,"-",K48/I48*100-100)</f>
        <v>2.09319099161553</v>
      </c>
    </row>
    <row r="49" customFormat="false" ht="12.75" hidden="false" customHeight="false" outlineLevel="0" collapsed="false">
      <c r="A49" s="30"/>
      <c r="B49" s="71" t="s">
        <v>57</v>
      </c>
      <c r="C49" s="31" t="n">
        <v>290.723</v>
      </c>
      <c r="D49" s="21" t="n">
        <f aca="false">C49/$C$54*100</f>
        <v>5.76061324376523</v>
      </c>
      <c r="E49" s="31" t="n">
        <v>290.723</v>
      </c>
      <c r="F49" s="21" t="n">
        <f aca="false">E49/$E$54*100</f>
        <v>5.73077803300644</v>
      </c>
      <c r="G49" s="21" t="n">
        <v>290.723</v>
      </c>
      <c r="H49" s="21" t="n">
        <v>0.0143481874448795</v>
      </c>
      <c r="I49" s="21" t="n">
        <v>290</v>
      </c>
      <c r="J49" s="22" t="n">
        <f aca="false">I49/$I$54*100</f>
        <v>8.78120773097529</v>
      </c>
      <c r="K49" s="23" t="n">
        <v>290</v>
      </c>
      <c r="L49" s="22" t="n">
        <f aca="false">K49/$K$32*100</f>
        <v>9.73719315670065</v>
      </c>
      <c r="M49" s="34" t="s">
        <v>34</v>
      </c>
      <c r="N49" s="24" t="s">
        <v>34</v>
      </c>
      <c r="O49" s="24" t="s">
        <v>34</v>
      </c>
      <c r="P49" s="25" t="s">
        <v>34</v>
      </c>
    </row>
    <row r="50" customFormat="false" ht="12.75" hidden="false" customHeight="false" outlineLevel="0" collapsed="false">
      <c r="A50" s="30"/>
      <c r="B50" s="71" t="s">
        <v>58</v>
      </c>
      <c r="C50" s="31" t="n">
        <v>0</v>
      </c>
      <c r="D50" s="21" t="n">
        <f aca="false">C50/$C$54*100</f>
        <v>0</v>
      </c>
      <c r="E50" s="31" t="n">
        <v>0</v>
      </c>
      <c r="F50" s="21" t="n">
        <f aca="false">E50/$E$54*100</f>
        <v>0</v>
      </c>
      <c r="G50" s="21" t="n">
        <v>0</v>
      </c>
      <c r="H50" s="21" t="n">
        <v>0</v>
      </c>
      <c r="I50" s="21" t="n">
        <v>0</v>
      </c>
      <c r="J50" s="22" t="n">
        <f aca="false">I50/$I$54*100</f>
        <v>0</v>
      </c>
      <c r="K50" s="23" t="n">
        <v>0</v>
      </c>
      <c r="L50" s="22" t="n">
        <f aca="false">K50/$K$32*100</f>
        <v>0</v>
      </c>
      <c r="M50" s="34" t="str">
        <f aca="false">IF(C50=0,"-",K50/C50*100-100)</f>
        <v>-</v>
      </c>
      <c r="N50" s="24" t="str">
        <f aca="false">IF(E50=0,"-",K50/E50*100-100)</f>
        <v>-</v>
      </c>
      <c r="O50" s="24" t="str">
        <f aca="false">IF(G50=0,"-",K50/G50*100-100)</f>
        <v>-</v>
      </c>
      <c r="P50" s="25" t="str">
        <f aca="false">IF(I50=0,"-",K50/I50*100-100)</f>
        <v>-</v>
      </c>
    </row>
    <row r="51" customFormat="false" ht="12.75" hidden="false" customHeight="false" outlineLevel="0" collapsed="false">
      <c r="A51" s="30"/>
      <c r="B51" s="71" t="s">
        <v>59</v>
      </c>
      <c r="C51" s="31" t="n">
        <v>3.567</v>
      </c>
      <c r="D51" s="21" t="n">
        <f aca="false">C51/$C$54*100</f>
        <v>0.0706793320119515</v>
      </c>
      <c r="E51" s="31" t="n">
        <v>3.567</v>
      </c>
      <c r="F51" s="21" t="n">
        <f aca="false">E51/$E$54*100</f>
        <v>0.0703132715462277</v>
      </c>
      <c r="G51" s="21" t="n">
        <v>3.567</v>
      </c>
      <c r="H51" s="21" t="n">
        <v>0.21859652103091</v>
      </c>
      <c r="I51" s="21" t="n">
        <v>0.1</v>
      </c>
      <c r="J51" s="22" t="n">
        <f aca="false">I51/$I$54*100</f>
        <v>0.00302800266585355</v>
      </c>
      <c r="K51" s="23" t="n">
        <v>0.1</v>
      </c>
      <c r="L51" s="22" t="n">
        <f aca="false">K51/$K$32*100</f>
        <v>0.0033576528126554</v>
      </c>
      <c r="M51" s="34" t="s">
        <v>34</v>
      </c>
      <c r="N51" s="24" t="s">
        <v>34</v>
      </c>
      <c r="O51" s="24" t="s">
        <v>34</v>
      </c>
      <c r="P51" s="25" t="s">
        <v>34</v>
      </c>
    </row>
    <row r="52" customFormat="false" ht="12.75" hidden="false" customHeight="false" outlineLevel="0" collapsed="false">
      <c r="A52" s="30"/>
      <c r="B52" s="71" t="s">
        <v>60</v>
      </c>
      <c r="C52" s="21" t="n">
        <v>-24.422</v>
      </c>
      <c r="D52" s="21" t="n">
        <f aca="false">C52/$C$54*100</f>
        <v>-0.483916637621497</v>
      </c>
      <c r="E52" s="21" t="n">
        <v>-351.05</v>
      </c>
      <c r="F52" s="21" t="n">
        <f aca="false">E52/$E$54*100</f>
        <v>-6.91995345564991</v>
      </c>
      <c r="G52" s="21" t="n">
        <v>-375.35</v>
      </c>
      <c r="H52" s="21" t="n">
        <f aca="false">G52/$G$54*100</f>
        <v>-6.42409208247552</v>
      </c>
      <c r="I52" s="21" t="n">
        <v>-601.688</v>
      </c>
      <c r="J52" s="22" t="n">
        <f aca="false">I52/$I$54*100</f>
        <v>-18.2191286801209</v>
      </c>
      <c r="K52" s="32" t="n">
        <v>-626.352</v>
      </c>
      <c r="L52" s="22" t="n">
        <f aca="false">K52/$K$32*100</f>
        <v>-21.0307255451233</v>
      </c>
      <c r="M52" s="34" t="s">
        <v>34</v>
      </c>
      <c r="N52" s="24" t="s">
        <v>34</v>
      </c>
      <c r="O52" s="24" t="s">
        <v>34</v>
      </c>
      <c r="P52" s="25" t="s">
        <v>34</v>
      </c>
    </row>
    <row r="53" customFormat="false" ht="12.75" hidden="false" customHeight="false" outlineLevel="0" collapsed="false">
      <c r="A53" s="30"/>
      <c r="B53" s="72" t="s">
        <v>61</v>
      </c>
      <c r="C53" s="21" t="n">
        <v>-168.219</v>
      </c>
      <c r="D53" s="21" t="n">
        <f aca="false">C53/$C$54*100</f>
        <v>-3.33322303103966</v>
      </c>
      <c r="E53" s="21" t="n">
        <v>-60.121</v>
      </c>
      <c r="F53" s="21" t="n">
        <f aca="false">E53/$E$54*100</f>
        <v>-1.18511471786677</v>
      </c>
      <c r="G53" s="21" t="n">
        <v>-34.783</v>
      </c>
      <c r="H53" s="21" t="n">
        <f aca="false">G53/$G$54*100</f>
        <v>-0.595308898107755</v>
      </c>
      <c r="I53" s="21" t="n">
        <v>638.741</v>
      </c>
      <c r="J53" s="22" t="n">
        <f aca="false">I53/$I$54*100</f>
        <v>19.3410945078996</v>
      </c>
      <c r="K53" s="32" t="n">
        <v>148.266</v>
      </c>
      <c r="L53" s="22" t="n">
        <f aca="false">K53/$K$32*100</f>
        <v>4.97825751921165</v>
      </c>
      <c r="M53" s="34" t="n">
        <f aca="false">IF(C53=0,"-",IF(C53&lt;0,-(K53/C53*100-100),K53/C53*100-100))</f>
        <v>188.138676368306</v>
      </c>
      <c r="N53" s="24" t="s">
        <v>34</v>
      </c>
      <c r="O53" s="24" t="s">
        <v>34</v>
      </c>
      <c r="P53" s="25" t="s">
        <v>34</v>
      </c>
    </row>
    <row r="54" customFormat="false" ht="13.5" hidden="false" customHeight="false" outlineLevel="0" collapsed="false">
      <c r="A54" s="73" t="s">
        <v>62</v>
      </c>
      <c r="B54" s="74"/>
      <c r="C54" s="75" t="n">
        <v>5046.737</v>
      </c>
      <c r="D54" s="75" t="n">
        <f aca="false">C54/$C$54*100</f>
        <v>100</v>
      </c>
      <c r="E54" s="75" t="n">
        <v>5073.011</v>
      </c>
      <c r="F54" s="75" t="n">
        <f aca="false">E54/$E$54*100</f>
        <v>100</v>
      </c>
      <c r="G54" s="75" t="n">
        <v>5842.849</v>
      </c>
      <c r="H54" s="75" t="n">
        <f aca="false">G54/$G$54*100</f>
        <v>100</v>
      </c>
      <c r="I54" s="75" t="n">
        <f aca="false">I35+I36+I41+I42+I43+I44+I45+I46+I47</f>
        <v>3302.507</v>
      </c>
      <c r="J54" s="76" t="n">
        <f aca="false">I54/$I$54*100</f>
        <v>100</v>
      </c>
      <c r="K54" s="77" t="n">
        <f aca="false">K35+K36+K41+K42+K43+K44+K45+K46+K47</f>
        <v>2978.271</v>
      </c>
      <c r="L54" s="76" t="n">
        <f aca="false">K54/$K$32*100</f>
        <v>100</v>
      </c>
      <c r="M54" s="78" t="n">
        <f aca="false">IF(C54=0,"-",K54/C54*100-100)</f>
        <v>-40.9862055423138</v>
      </c>
      <c r="N54" s="79" t="n">
        <f aca="false">IF(E54=0,"-",K54/E54*100-100)</f>
        <v>-41.2918481745851</v>
      </c>
      <c r="O54" s="79" t="n">
        <f aca="false">IF(G54=0,"-",K54/G54*100-100)</f>
        <v>-49.0270756612057</v>
      </c>
      <c r="P54" s="80" t="n">
        <f aca="false">IF(I54=0,"-",K54/I54*100-100)</f>
        <v>-9.8178747236569</v>
      </c>
    </row>
    <row r="55" customFormat="false" ht="12.75" hidden="false" customHeight="false" outlineLevel="0" collapsed="false">
      <c r="A55" s="81"/>
    </row>
    <row r="57" customFormat="false" ht="12.75" hidden="false" customHeight="false" outlineLevel="0" collapsed="false">
      <c r="B57" s="1" t="s">
        <v>63</v>
      </c>
    </row>
  </sheetData>
  <mergeCells count="21">
    <mergeCell ref="A2:H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7:B7"/>
    <mergeCell ref="A9:A12"/>
    <mergeCell ref="A14:A17"/>
    <mergeCell ref="A18:B18"/>
    <mergeCell ref="A19:A20"/>
    <mergeCell ref="A24:B24"/>
    <mergeCell ref="A32:B32"/>
    <mergeCell ref="A37:A40"/>
    <mergeCell ref="A47:B47"/>
    <mergeCell ref="A48:A53"/>
  </mergeCells>
  <printOptions headings="false" gridLines="false" gridLinesSet="true" horizontalCentered="false" verticalCentered="false"/>
  <pageMargins left="0.920138888888889" right="0.259722222222222" top="0.670138888888889" bottom="0.620138888888889" header="0.511811023622047" footer="0.4298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51.99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7.14"/>
    <col collapsed="false" customWidth="true" hidden="false" outlineLevel="0" max="8" min="8" style="1" width="9.99"/>
    <col collapsed="false" customWidth="true" hidden="false" outlineLevel="0" max="9" min="9" style="1" width="7.14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false" hidden="false" outlineLevel="0" max="42" min="14" style="1" width="9.14"/>
    <col collapsed="false" customWidth="true" hidden="false" outlineLevel="0" max="43" min="43" style="1" width="10.99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L1" s="82" t="s">
        <v>64</v>
      </c>
      <c r="M1" s="82"/>
    </row>
    <row r="2" customFormat="false" ht="21.75" hidden="false" customHeight="true" outlineLevel="0" collapsed="false">
      <c r="A2" s="83" t="s">
        <v>65</v>
      </c>
      <c r="B2" s="83"/>
      <c r="C2" s="83"/>
      <c r="D2" s="84"/>
      <c r="E2" s="84"/>
      <c r="F2" s="84"/>
      <c r="G2" s="84"/>
      <c r="H2" s="84"/>
      <c r="I2" s="84"/>
      <c r="J2" s="84"/>
      <c r="K2" s="84"/>
      <c r="L2" s="85"/>
      <c r="M2" s="85"/>
    </row>
    <row r="3" customFormat="false" ht="12" hidden="false" customHeight="true" outlineLevel="0" collapsed="false">
      <c r="A3" s="86" t="s">
        <v>2</v>
      </c>
      <c r="B3" s="86"/>
      <c r="C3" s="86"/>
      <c r="D3" s="87" t="n">
        <v>2006</v>
      </c>
      <c r="E3" s="87"/>
      <c r="F3" s="87" t="n">
        <v>2007</v>
      </c>
      <c r="G3" s="87"/>
      <c r="H3" s="87"/>
      <c r="I3" s="87"/>
      <c r="J3" s="87"/>
      <c r="K3" s="87"/>
      <c r="L3" s="87"/>
      <c r="M3" s="87"/>
    </row>
    <row r="4" customFormat="false" ht="12" hidden="false" customHeight="true" outlineLevel="0" collapsed="false">
      <c r="A4" s="86"/>
      <c r="B4" s="86"/>
      <c r="C4" s="86"/>
      <c r="D4" s="87" t="s">
        <v>9</v>
      </c>
      <c r="E4" s="87"/>
      <c r="F4" s="87" t="s">
        <v>10</v>
      </c>
      <c r="G4" s="87"/>
      <c r="H4" s="87" t="s">
        <v>11</v>
      </c>
      <c r="I4" s="87"/>
      <c r="J4" s="87" t="s">
        <v>12</v>
      </c>
      <c r="K4" s="87"/>
      <c r="L4" s="87" t="s">
        <v>66</v>
      </c>
      <c r="M4" s="87"/>
    </row>
    <row r="5" customFormat="false" ht="12.75" hidden="false" customHeight="true" outlineLevel="0" collapsed="false">
      <c r="A5" s="86"/>
      <c r="B5" s="86"/>
      <c r="C5" s="86"/>
      <c r="D5" s="14" t="s">
        <v>13</v>
      </c>
      <c r="E5" s="14" t="s">
        <v>14</v>
      </c>
      <c r="F5" s="14" t="s">
        <v>13</v>
      </c>
      <c r="G5" s="14" t="s">
        <v>14</v>
      </c>
      <c r="H5" s="14" t="s">
        <v>13</v>
      </c>
      <c r="I5" s="14" t="s">
        <v>14</v>
      </c>
      <c r="J5" s="14" t="s">
        <v>13</v>
      </c>
      <c r="K5" s="14" t="s">
        <v>14</v>
      </c>
      <c r="L5" s="14" t="s">
        <v>13</v>
      </c>
      <c r="M5" s="14" t="s">
        <v>14</v>
      </c>
    </row>
    <row r="6" s="91" customFormat="true" ht="15" hidden="false" customHeight="true" outlineLevel="0" collapsed="false">
      <c r="A6" s="88" t="s">
        <v>67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90"/>
    </row>
    <row r="7" s="91" customFormat="true" ht="12.75" hidden="false" customHeight="false" outlineLevel="0" collapsed="false">
      <c r="A7" s="92" t="s">
        <v>68</v>
      </c>
      <c r="B7" s="93"/>
      <c r="C7" s="93"/>
      <c r="D7" s="94" t="n">
        <v>13128.622</v>
      </c>
      <c r="E7" s="95" t="n">
        <f aca="false">D7/$D$48*100</f>
        <v>52.0616784281703</v>
      </c>
      <c r="F7" s="94" t="n">
        <v>12396.55</v>
      </c>
      <c r="G7" s="94" t="n">
        <f aca="false">F7/$F$48*100</f>
        <v>51.339837416152</v>
      </c>
      <c r="H7" s="94" t="n">
        <v>11602.563</v>
      </c>
      <c r="I7" s="94" t="n">
        <f aca="false">H7/$H$48*100</f>
        <v>49.6753980293242</v>
      </c>
      <c r="J7" s="23" t="n">
        <v>11635.103</v>
      </c>
      <c r="K7" s="94" t="n">
        <f aca="false">J7/$J$48*100</f>
        <v>49.4227696733696</v>
      </c>
      <c r="L7" s="23" t="n">
        <f aca="false">L8+L9+L10+L11+L12+L13+L14+L15</f>
        <v>8840.708</v>
      </c>
      <c r="M7" s="22" t="n">
        <f aca="false">L7/$L$48*100</f>
        <v>36.2977636620164</v>
      </c>
      <c r="AQ7" s="96"/>
      <c r="AR7" s="97"/>
    </row>
    <row r="8" s="91" customFormat="true" ht="12" hidden="false" customHeight="false" outlineLevel="0" collapsed="false">
      <c r="A8" s="87"/>
      <c r="B8" s="29" t="s">
        <v>17</v>
      </c>
      <c r="C8" s="98"/>
      <c r="D8" s="99" t="n">
        <v>6469.804</v>
      </c>
      <c r="E8" s="100" t="n">
        <f aca="false">D8/$D$48*100</f>
        <v>25.6560707849834</v>
      </c>
      <c r="F8" s="99" t="n">
        <v>5233.082</v>
      </c>
      <c r="G8" s="101" t="n">
        <f aca="false">F8/$F$48*100</f>
        <v>21.6726088359577</v>
      </c>
      <c r="H8" s="99" t="n">
        <v>6578.433</v>
      </c>
      <c r="I8" s="101" t="n">
        <f aca="false">H8/$H$48*100</f>
        <v>28.1650078249298</v>
      </c>
      <c r="J8" s="23" t="n">
        <v>7158.517</v>
      </c>
      <c r="K8" s="101" t="n">
        <f aca="false">J8/$J$48*100</f>
        <v>30.4074434832163</v>
      </c>
      <c r="L8" s="23" t="n">
        <v>4935.601</v>
      </c>
      <c r="M8" s="102" t="n">
        <f aca="false">L8/$L$48*100</f>
        <v>20.2643587626706</v>
      </c>
      <c r="AQ8" s="96"/>
      <c r="AR8" s="97"/>
    </row>
    <row r="9" s="91" customFormat="true" ht="12" hidden="false" customHeight="false" outlineLevel="0" collapsed="false">
      <c r="A9" s="87"/>
      <c r="B9" s="29" t="s">
        <v>27</v>
      </c>
      <c r="C9" s="98"/>
      <c r="D9" s="99" t="n">
        <v>6460.354</v>
      </c>
      <c r="E9" s="100" t="n">
        <f aca="false">D9/$D$48*100</f>
        <v>25.61859671793</v>
      </c>
      <c r="F9" s="99" t="n">
        <v>7032.825</v>
      </c>
      <c r="G9" s="101" t="n">
        <f aca="false">F9/$F$48*100</f>
        <v>29.1261755953268</v>
      </c>
      <c r="H9" s="99" t="n">
        <v>4813.056</v>
      </c>
      <c r="I9" s="101" t="n">
        <f aca="false">H9/$H$48*100</f>
        <v>20.6066946188895</v>
      </c>
      <c r="J9" s="23" t="n">
        <v>4210.858</v>
      </c>
      <c r="K9" s="101" t="n">
        <f aca="false">J9/$J$48*100</f>
        <v>17.8865855387155</v>
      </c>
      <c r="L9" s="23" t="n">
        <v>3716.21</v>
      </c>
      <c r="M9" s="102" t="n">
        <f aca="false">L9/$L$48*100</f>
        <v>15.2578404691595</v>
      </c>
      <c r="AQ9" s="96"/>
      <c r="AR9" s="97"/>
    </row>
    <row r="10" s="91" customFormat="true" ht="12" hidden="false" customHeight="false" outlineLevel="0" collapsed="false">
      <c r="A10" s="87"/>
      <c r="B10" s="29" t="s">
        <v>30</v>
      </c>
      <c r="C10" s="98"/>
      <c r="D10" s="99" t="n">
        <v>191.815</v>
      </c>
      <c r="E10" s="100" t="n">
        <f aca="false">D10/$D$48*100</f>
        <v>0.760644250988374</v>
      </c>
      <c r="F10" s="99" t="n">
        <v>104.31</v>
      </c>
      <c r="G10" s="101" t="n">
        <f aca="false">F10/$F$48*100</f>
        <v>0.431995873116215</v>
      </c>
      <c r="H10" s="99" t="n">
        <v>159.972</v>
      </c>
      <c r="I10" s="101" t="n">
        <f aca="false">H10/$H$48*100</f>
        <v>0.684906668771982</v>
      </c>
      <c r="J10" s="23" t="n">
        <v>166.394</v>
      </c>
      <c r="K10" s="101" t="n">
        <f aca="false">J10/$J$48*100</f>
        <v>0.70679669419606</v>
      </c>
      <c r="L10" s="23" t="n">
        <v>187.96</v>
      </c>
      <c r="M10" s="102" t="n">
        <f aca="false">L10/$L$48*100</f>
        <v>0.771717339596851</v>
      </c>
      <c r="AQ10" s="96"/>
      <c r="AR10" s="97"/>
    </row>
    <row r="11" s="91" customFormat="true" ht="12" hidden="false" customHeight="false" outlineLevel="0" collapsed="false">
      <c r="A11" s="87"/>
      <c r="B11" s="29" t="s">
        <v>31</v>
      </c>
      <c r="C11" s="98"/>
      <c r="D11" s="99" t="n">
        <v>0</v>
      </c>
      <c r="E11" s="100" t="n">
        <f aca="false">D11/$D$48*100</f>
        <v>0</v>
      </c>
      <c r="F11" s="99" t="n">
        <v>0</v>
      </c>
      <c r="G11" s="101" t="n">
        <f aca="false">F11/$F$48*100</f>
        <v>0</v>
      </c>
      <c r="H11" s="99" t="n">
        <v>0</v>
      </c>
      <c r="I11" s="101" t="n">
        <f aca="false">H11/$H$48*100</f>
        <v>0</v>
      </c>
      <c r="J11" s="23" t="n">
        <v>0</v>
      </c>
      <c r="K11" s="101" t="n">
        <f aca="false">J11/$J$48*100</f>
        <v>0</v>
      </c>
      <c r="L11" s="23" t="n">
        <v>0</v>
      </c>
      <c r="M11" s="102" t="n">
        <f aca="false">L11/$L$48*100</f>
        <v>0</v>
      </c>
      <c r="AQ11" s="96"/>
      <c r="AR11" s="97"/>
    </row>
    <row r="12" s="91" customFormat="true" ht="12" hidden="false" customHeight="false" outlineLevel="0" collapsed="false">
      <c r="A12" s="87"/>
      <c r="B12" s="29" t="s">
        <v>32</v>
      </c>
      <c r="C12" s="98"/>
      <c r="D12" s="99" t="n">
        <v>0</v>
      </c>
      <c r="E12" s="100" t="n">
        <f aca="false">D12/$D$48*100</f>
        <v>0</v>
      </c>
      <c r="F12" s="99" t="n">
        <v>0</v>
      </c>
      <c r="G12" s="101" t="n">
        <f aca="false">F12/$F$48*100</f>
        <v>0</v>
      </c>
      <c r="H12" s="99" t="n">
        <v>0</v>
      </c>
      <c r="I12" s="101" t="n">
        <f aca="false">H12/$H$48*100</f>
        <v>0</v>
      </c>
      <c r="J12" s="23" t="n">
        <v>0</v>
      </c>
      <c r="K12" s="101" t="n">
        <f aca="false">J12/$J$48*100</f>
        <v>0</v>
      </c>
      <c r="L12" s="23" t="n">
        <v>0</v>
      </c>
      <c r="M12" s="102" t="n">
        <f aca="false">L12/$L$48*100</f>
        <v>0</v>
      </c>
      <c r="AQ12" s="96"/>
      <c r="AR12" s="97"/>
    </row>
    <row r="13" s="91" customFormat="true" ht="12" hidden="false" customHeight="false" outlineLevel="0" collapsed="false">
      <c r="A13" s="87"/>
      <c r="B13" s="36" t="s">
        <v>33</v>
      </c>
      <c r="C13" s="103"/>
      <c r="D13" s="99" t="n">
        <v>0</v>
      </c>
      <c r="E13" s="100" t="n">
        <f aca="false">D13/$D$48*100</f>
        <v>0</v>
      </c>
      <c r="F13" s="99" t="n">
        <v>0</v>
      </c>
      <c r="G13" s="101" t="n">
        <f aca="false">F13/$F$48*100</f>
        <v>0</v>
      </c>
      <c r="H13" s="99" t="n">
        <v>0</v>
      </c>
      <c r="I13" s="101" t="n">
        <f aca="false">H13/$H$48*100</f>
        <v>0</v>
      </c>
      <c r="J13" s="23" t="n">
        <v>0</v>
      </c>
      <c r="K13" s="101" t="n">
        <f aca="false">J13/$J$48*100</f>
        <v>0</v>
      </c>
      <c r="L13" s="23" t="n">
        <v>0</v>
      </c>
      <c r="M13" s="102" t="n">
        <f aca="false">L13/$L$48*100</f>
        <v>0</v>
      </c>
      <c r="AQ13" s="96"/>
      <c r="AR13" s="97"/>
    </row>
    <row r="14" s="105" customFormat="true" ht="12" hidden="false" customHeight="false" outlineLevel="0" collapsed="false">
      <c r="A14" s="87"/>
      <c r="B14" s="36" t="s">
        <v>36</v>
      </c>
      <c r="C14" s="104"/>
      <c r="D14" s="99" t="n">
        <v>6.649</v>
      </c>
      <c r="E14" s="100" t="n">
        <f aca="false">D14/$D$48*100</f>
        <v>0.0263666742685488</v>
      </c>
      <c r="F14" s="99" t="n">
        <v>26.333</v>
      </c>
      <c r="G14" s="101" t="n">
        <f aca="false">F14/$F$48*100</f>
        <v>0.109057111751215</v>
      </c>
      <c r="H14" s="99" t="n">
        <v>51.102</v>
      </c>
      <c r="I14" s="101" t="n">
        <f aca="false">H14/$H$48*100</f>
        <v>0.21878891673284</v>
      </c>
      <c r="J14" s="23" t="n">
        <v>99.334</v>
      </c>
      <c r="K14" s="101" t="n">
        <f aca="false">J14/$J$48*100</f>
        <v>0.421943957241676</v>
      </c>
      <c r="L14" s="23" t="n">
        <v>0.937</v>
      </c>
      <c r="M14" s="102" t="n">
        <f aca="false">L14/$L$48*100</f>
        <v>0.00384709058949909</v>
      </c>
      <c r="AQ14" s="96"/>
      <c r="AR14" s="97"/>
    </row>
    <row r="15" s="105" customFormat="true" ht="12" hidden="false" customHeight="false" outlineLevel="0" collapsed="false">
      <c r="A15" s="87"/>
      <c r="B15" s="39" t="s">
        <v>69</v>
      </c>
      <c r="C15" s="106"/>
      <c r="D15" s="99" t="n">
        <v>0</v>
      </c>
      <c r="E15" s="100" t="n">
        <f aca="false">D15/$D$48*100</f>
        <v>0</v>
      </c>
      <c r="F15" s="99" t="n">
        <v>0</v>
      </c>
      <c r="G15" s="101" t="n">
        <f aca="false">F15/$F$48*100</f>
        <v>0</v>
      </c>
      <c r="H15" s="99" t="n">
        <v>0</v>
      </c>
      <c r="I15" s="101" t="n">
        <f aca="false">H15/$H$48*100</f>
        <v>0</v>
      </c>
      <c r="J15" s="23" t="n">
        <v>0</v>
      </c>
      <c r="K15" s="101" t="n">
        <f aca="false">J15/$J$48*100</f>
        <v>0</v>
      </c>
      <c r="L15" s="23" t="n">
        <v>0</v>
      </c>
      <c r="M15" s="102" t="n">
        <f aca="false">L15/$L$48*100</f>
        <v>0</v>
      </c>
      <c r="AQ15" s="96"/>
      <c r="AR15" s="97"/>
    </row>
    <row r="16" s="91" customFormat="true" ht="12" hidden="false" customHeight="false" outlineLevel="0" collapsed="false">
      <c r="A16" s="107" t="s">
        <v>70</v>
      </c>
      <c r="B16" s="108"/>
      <c r="C16" s="109"/>
      <c r="D16" s="101" t="n">
        <v>12088.817</v>
      </c>
      <c r="E16" s="100" t="n">
        <f aca="false">D16/$D$48*100</f>
        <v>47.9383215718297</v>
      </c>
      <c r="F16" s="101" t="n">
        <v>11749.514</v>
      </c>
      <c r="G16" s="101" t="n">
        <f aca="false">F16/$F$48*100</f>
        <v>48.660162583848</v>
      </c>
      <c r="H16" s="101" t="n">
        <v>11754.196</v>
      </c>
      <c r="I16" s="101" t="n">
        <f aca="false">H16/$H$48*100</f>
        <v>50.3246019706758</v>
      </c>
      <c r="J16" s="23" t="n">
        <f aca="false">J17+J26</f>
        <v>11906.886</v>
      </c>
      <c r="K16" s="101" t="n">
        <f aca="false">J16/$J$48*100</f>
        <v>50.5772303266304</v>
      </c>
      <c r="L16" s="23" t="n">
        <f aca="false">L17+L26</f>
        <v>15515.36</v>
      </c>
      <c r="M16" s="102" t="n">
        <f aca="false">L16/$L$48*100</f>
        <v>63.7022363379836</v>
      </c>
      <c r="AQ16" s="96"/>
      <c r="AR16" s="97"/>
    </row>
    <row r="17" s="105" customFormat="true" ht="12" hidden="false" customHeight="false" outlineLevel="0" collapsed="false">
      <c r="A17" s="110"/>
      <c r="B17" s="36" t="s">
        <v>71</v>
      </c>
      <c r="C17" s="106"/>
      <c r="D17" s="99" t="n">
        <v>11251.762</v>
      </c>
      <c r="E17" s="100" t="n">
        <f aca="false">D17/$D$48*100</f>
        <v>44.6189718154964</v>
      </c>
      <c r="F17" s="99" t="n">
        <v>11574.345</v>
      </c>
      <c r="G17" s="101" t="n">
        <f aca="false">F17/$F$48*100</f>
        <v>47.9347068739651</v>
      </c>
      <c r="H17" s="99" t="n">
        <v>11202.581</v>
      </c>
      <c r="I17" s="101" t="n">
        <f aca="false">H17/$H$48*100</f>
        <v>47.962908723766</v>
      </c>
      <c r="J17" s="23" t="n">
        <v>11468.913</v>
      </c>
      <c r="K17" s="101" t="n">
        <f aca="false">J17/$J$48*100</f>
        <v>48.7168395159814</v>
      </c>
      <c r="L17" s="23" t="n">
        <f aca="false">L18+L19+L20+L21+L22+L23+L24+L25</f>
        <v>14312.388</v>
      </c>
      <c r="M17" s="102" t="n">
        <f aca="false">L17/$L$48*100</f>
        <v>58.7631304034789</v>
      </c>
      <c r="AQ17" s="96"/>
      <c r="AR17" s="97"/>
    </row>
    <row r="18" s="105" customFormat="true" ht="12" hidden="false" customHeight="false" outlineLevel="0" collapsed="false">
      <c r="A18" s="110"/>
      <c r="B18" s="87"/>
      <c r="C18" s="98" t="s">
        <v>17</v>
      </c>
      <c r="D18" s="99" t="n">
        <v>0</v>
      </c>
      <c r="E18" s="100" t="n">
        <f aca="false">D18/$D$48*100</f>
        <v>0</v>
      </c>
      <c r="F18" s="99" t="n">
        <v>0</v>
      </c>
      <c r="G18" s="101" t="n">
        <f aca="false">F18/$F$48*100</f>
        <v>0</v>
      </c>
      <c r="H18" s="99" t="n">
        <v>0</v>
      </c>
      <c r="I18" s="101" t="n">
        <f aca="false">H18/$H$48*100</f>
        <v>0</v>
      </c>
      <c r="J18" s="23" t="n">
        <v>0</v>
      </c>
      <c r="K18" s="101" t="n">
        <f aca="false">J18/$J$48*100</f>
        <v>0</v>
      </c>
      <c r="L18" s="23" t="n">
        <v>0</v>
      </c>
      <c r="M18" s="102" t="n">
        <f aca="false">L18/$L$48*100</f>
        <v>0</v>
      </c>
      <c r="AQ18" s="96"/>
      <c r="AR18" s="97"/>
    </row>
    <row r="19" s="91" customFormat="true" ht="12" hidden="false" customHeight="false" outlineLevel="0" collapsed="false">
      <c r="A19" s="110"/>
      <c r="B19" s="87"/>
      <c r="C19" s="98" t="s">
        <v>27</v>
      </c>
      <c r="D19" s="99" t="n">
        <v>392.804</v>
      </c>
      <c r="E19" s="100" t="n">
        <f aca="false">D19/$D$48*100</f>
        <v>1.55766808834156</v>
      </c>
      <c r="F19" s="99" t="n">
        <v>597.029</v>
      </c>
      <c r="G19" s="101" t="n">
        <f aca="false">F19/$F$48*100</f>
        <v>2.4725727555431</v>
      </c>
      <c r="H19" s="99" t="n">
        <v>590.022</v>
      </c>
      <c r="I19" s="101" t="n">
        <f aca="false">H19/$H$48*100</f>
        <v>2.52612958844162</v>
      </c>
      <c r="J19" s="23" t="n">
        <v>765.217</v>
      </c>
      <c r="K19" s="101" t="n">
        <f aca="false">J19/$J$48*100</f>
        <v>3.25043478696724</v>
      </c>
      <c r="L19" s="23" t="n">
        <v>2815.602</v>
      </c>
      <c r="M19" s="102" t="n">
        <f aca="false">L19/$L$48*100</f>
        <v>11.5601664439432</v>
      </c>
      <c r="AQ19" s="96"/>
      <c r="AR19" s="97"/>
    </row>
    <row r="20" s="91" customFormat="true" ht="12" hidden="false" customHeight="false" outlineLevel="0" collapsed="false">
      <c r="A20" s="110"/>
      <c r="B20" s="87"/>
      <c r="C20" s="98" t="s">
        <v>30</v>
      </c>
      <c r="D20" s="99" t="n">
        <v>1127.142</v>
      </c>
      <c r="E20" s="100" t="n">
        <f aca="false">D20/$D$48*100</f>
        <v>4.46969258059869</v>
      </c>
      <c r="F20" s="99" t="n">
        <v>1155.781</v>
      </c>
      <c r="G20" s="101" t="n">
        <f aca="false">F20/$F$48*100</f>
        <v>4.786622780425</v>
      </c>
      <c r="H20" s="99" t="n">
        <v>1048.022</v>
      </c>
      <c r="I20" s="101" t="n">
        <f aca="false">H20/$H$48*100</f>
        <v>4.48701808328801</v>
      </c>
      <c r="J20" s="23" t="n">
        <v>963.88</v>
      </c>
      <c r="K20" s="101" t="n">
        <f aca="false">J20/$J$48*100</f>
        <v>4.09430146280333</v>
      </c>
      <c r="L20" s="23" t="n">
        <v>933.595</v>
      </c>
      <c r="M20" s="102" t="n">
        <f aca="false">L20/$L$48*100</f>
        <v>3.83311050043053</v>
      </c>
      <c r="AQ20" s="96"/>
      <c r="AR20" s="97"/>
    </row>
    <row r="21" s="91" customFormat="true" ht="12" hidden="false" customHeight="false" outlineLevel="0" collapsed="false">
      <c r="A21" s="110"/>
      <c r="B21" s="87"/>
      <c r="C21" s="98" t="s">
        <v>31</v>
      </c>
      <c r="D21" s="99" t="n">
        <v>0</v>
      </c>
      <c r="E21" s="100" t="n">
        <f aca="false">D21/$D$48*100</f>
        <v>0</v>
      </c>
      <c r="F21" s="99" t="n">
        <v>0</v>
      </c>
      <c r="G21" s="101" t="n">
        <f aca="false">F21/$F$48*100</f>
        <v>0</v>
      </c>
      <c r="H21" s="99" t="n">
        <v>0</v>
      </c>
      <c r="I21" s="101" t="n">
        <f aca="false">H21/$H$48*100</f>
        <v>0</v>
      </c>
      <c r="J21" s="23" t="n">
        <v>0</v>
      </c>
      <c r="K21" s="101" t="n">
        <f aca="false">J21/$J$48*100</f>
        <v>0</v>
      </c>
      <c r="L21" s="23" t="n">
        <v>0</v>
      </c>
      <c r="M21" s="102" t="n">
        <f aca="false">L21/$L$48*100</f>
        <v>0</v>
      </c>
      <c r="AQ21" s="96"/>
      <c r="AR21" s="97"/>
    </row>
    <row r="22" s="91" customFormat="true" ht="12" hidden="false" customHeight="false" outlineLevel="0" collapsed="false">
      <c r="A22" s="110"/>
      <c r="B22" s="87"/>
      <c r="C22" s="98" t="s">
        <v>32</v>
      </c>
      <c r="D22" s="99" t="n">
        <v>0</v>
      </c>
      <c r="E22" s="100" t="n">
        <f aca="false">D22/$D$48*100</f>
        <v>0</v>
      </c>
      <c r="F22" s="99" t="n">
        <v>0</v>
      </c>
      <c r="G22" s="101" t="n">
        <f aca="false">F22/$F$48*100</f>
        <v>0</v>
      </c>
      <c r="H22" s="99" t="n">
        <v>0</v>
      </c>
      <c r="I22" s="101" t="n">
        <f aca="false">H22/$H$48*100</f>
        <v>0</v>
      </c>
      <c r="J22" s="23" t="n">
        <v>0</v>
      </c>
      <c r="K22" s="101" t="n">
        <f aca="false">J22/$J$48*100</f>
        <v>0</v>
      </c>
      <c r="L22" s="23" t="n">
        <v>0</v>
      </c>
      <c r="M22" s="102" t="n">
        <f aca="false">L22/$L$48*100</f>
        <v>0</v>
      </c>
      <c r="AQ22" s="96"/>
      <c r="AR22" s="97"/>
    </row>
    <row r="23" s="91" customFormat="true" ht="12" hidden="false" customHeight="false" outlineLevel="0" collapsed="false">
      <c r="A23" s="110"/>
      <c r="B23" s="87"/>
      <c r="C23" s="104" t="s">
        <v>33</v>
      </c>
      <c r="D23" s="99" t="n">
        <v>9731.816</v>
      </c>
      <c r="E23" s="100" t="n">
        <f aca="false">D23/$D$48*100</f>
        <v>38.5916111465562</v>
      </c>
      <c r="F23" s="99" t="n">
        <v>9821.535</v>
      </c>
      <c r="G23" s="101" t="n">
        <f aca="false">F23/$F$48*100</f>
        <v>40.675511337997</v>
      </c>
      <c r="H23" s="99" t="n">
        <v>9564.537</v>
      </c>
      <c r="I23" s="101" t="n">
        <f aca="false">H23/$H$48*100</f>
        <v>40.9497610520364</v>
      </c>
      <c r="J23" s="23" t="n">
        <v>9739.816</v>
      </c>
      <c r="K23" s="101" t="n">
        <f aca="false">J23/$J$48*100</f>
        <v>41.3721032662109</v>
      </c>
      <c r="L23" s="23" t="n">
        <v>10563.191</v>
      </c>
      <c r="M23" s="102" t="n">
        <f aca="false">L23/$L$48*100</f>
        <v>43.3698534591051</v>
      </c>
      <c r="AQ23" s="96"/>
      <c r="AR23" s="97"/>
    </row>
    <row r="24" s="91" customFormat="true" ht="12" hidden="false" customHeight="false" outlineLevel="0" collapsed="false">
      <c r="A24" s="110"/>
      <c r="B24" s="87"/>
      <c r="C24" s="104" t="s">
        <v>36</v>
      </c>
      <c r="D24" s="99" t="n">
        <v>0</v>
      </c>
      <c r="E24" s="100" t="n">
        <f aca="false">D24/$D$48*100</f>
        <v>0</v>
      </c>
      <c r="F24" s="99" t="n">
        <v>0</v>
      </c>
      <c r="G24" s="101" t="n">
        <f aca="false">F24/$F$48*100</f>
        <v>0</v>
      </c>
      <c r="H24" s="99" t="n">
        <v>0</v>
      </c>
      <c r="I24" s="101" t="n">
        <f aca="false">H24/$H$48*100</f>
        <v>0</v>
      </c>
      <c r="J24" s="23" t="n">
        <v>0</v>
      </c>
      <c r="K24" s="101" t="n">
        <f aca="false">J24/$J$48*100</f>
        <v>0</v>
      </c>
      <c r="L24" s="23" t="n">
        <v>0</v>
      </c>
      <c r="M24" s="102" t="n">
        <f aca="false">L24/$L$48*100</f>
        <v>0</v>
      </c>
      <c r="AQ24" s="96"/>
      <c r="AR24" s="97"/>
    </row>
    <row r="25" s="91" customFormat="true" ht="12.75" hidden="false" customHeight="true" outlineLevel="0" collapsed="false">
      <c r="A25" s="110"/>
      <c r="B25" s="87"/>
      <c r="C25" s="106" t="s">
        <v>69</v>
      </c>
      <c r="D25" s="99" t="n">
        <v>0</v>
      </c>
      <c r="E25" s="100" t="n">
        <f aca="false">D25/$D$48*100</f>
        <v>0</v>
      </c>
      <c r="F25" s="99" t="n">
        <v>0</v>
      </c>
      <c r="G25" s="101" t="n">
        <f aca="false">F25/$F$48*100</f>
        <v>0</v>
      </c>
      <c r="H25" s="99" t="n">
        <v>0</v>
      </c>
      <c r="I25" s="101" t="n">
        <f aca="false">H25/$H$48*100</f>
        <v>0</v>
      </c>
      <c r="J25" s="23" t="n">
        <v>0</v>
      </c>
      <c r="K25" s="101" t="n">
        <f aca="false">J25/$J$48*100</f>
        <v>0</v>
      </c>
      <c r="L25" s="23" t="n">
        <v>0</v>
      </c>
      <c r="M25" s="102" t="n">
        <f aca="false">L25/$L$48*100</f>
        <v>0</v>
      </c>
      <c r="AQ25" s="96"/>
      <c r="AR25" s="97"/>
    </row>
    <row r="26" s="91" customFormat="true" ht="12" hidden="false" customHeight="false" outlineLevel="0" collapsed="false">
      <c r="A26" s="110"/>
      <c r="B26" s="36" t="s">
        <v>72</v>
      </c>
      <c r="C26" s="106"/>
      <c r="D26" s="99" t="n">
        <v>837.055</v>
      </c>
      <c r="E26" s="100" t="n">
        <f aca="false">D26/$D$48*100</f>
        <v>3.31934975633331</v>
      </c>
      <c r="F26" s="99" t="n">
        <v>175.169</v>
      </c>
      <c r="G26" s="101" t="n">
        <f aca="false">F26/$F$48*100</f>
        <v>0.725455709882986</v>
      </c>
      <c r="H26" s="99" t="n">
        <v>551.615</v>
      </c>
      <c r="I26" s="101" t="n">
        <f aca="false">H26/$H$48*100</f>
        <v>2.36169324690981</v>
      </c>
      <c r="J26" s="23" t="n">
        <v>437.973</v>
      </c>
      <c r="K26" s="101" t="n">
        <f aca="false">J26/$J$48*100</f>
        <v>1.86039081064901</v>
      </c>
      <c r="L26" s="23" t="n">
        <f aca="false">L27+L28+L29+L30+L31+L32+L33+L34</f>
        <v>1202.972</v>
      </c>
      <c r="M26" s="102" t="n">
        <f aca="false">L26/$L$48*100</f>
        <v>4.9391059345047</v>
      </c>
      <c r="AQ26" s="96"/>
      <c r="AR26" s="97"/>
    </row>
    <row r="27" s="91" customFormat="true" ht="12" hidden="false" customHeight="false" outlineLevel="0" collapsed="false">
      <c r="A27" s="110"/>
      <c r="B27" s="87"/>
      <c r="C27" s="98" t="s">
        <v>17</v>
      </c>
      <c r="D27" s="99" t="n">
        <v>0</v>
      </c>
      <c r="E27" s="100" t="n">
        <f aca="false">D27/$D$48*100</f>
        <v>0</v>
      </c>
      <c r="F27" s="99" t="n">
        <v>0</v>
      </c>
      <c r="G27" s="101" t="n">
        <f aca="false">F27/$F$48*100</f>
        <v>0</v>
      </c>
      <c r="H27" s="99" t="n">
        <v>0</v>
      </c>
      <c r="I27" s="101" t="n">
        <f aca="false">H27/$H$48*100</f>
        <v>0</v>
      </c>
      <c r="J27" s="23" t="n">
        <v>0</v>
      </c>
      <c r="K27" s="101" t="n">
        <f aca="false">J27/$J$48*100</f>
        <v>0</v>
      </c>
      <c r="L27" s="23" t="n">
        <v>0</v>
      </c>
      <c r="M27" s="102" t="n">
        <f aca="false">L27/$L$48*100</f>
        <v>0</v>
      </c>
      <c r="AQ27" s="96"/>
      <c r="AR27" s="97"/>
    </row>
    <row r="28" s="91" customFormat="true" ht="12" hidden="false" customHeight="false" outlineLevel="0" collapsed="false">
      <c r="A28" s="110"/>
      <c r="B28" s="87"/>
      <c r="C28" s="98" t="s">
        <v>27</v>
      </c>
      <c r="D28" s="99" t="n">
        <v>77.843</v>
      </c>
      <c r="E28" s="100" t="n">
        <f aca="false">D28/$D$48*100</f>
        <v>0.308687174776154</v>
      </c>
      <c r="F28" s="99" t="n">
        <v>0</v>
      </c>
      <c r="G28" s="101" t="n">
        <f aca="false">F28/$F$48*100</f>
        <v>0</v>
      </c>
      <c r="H28" s="99" t="n">
        <v>0</v>
      </c>
      <c r="I28" s="101" t="n">
        <f aca="false">H28/$H$48*100</f>
        <v>0</v>
      </c>
      <c r="J28" s="23" t="n">
        <v>0</v>
      </c>
      <c r="K28" s="101" t="n">
        <f aca="false">J28/$J$48*100</f>
        <v>0</v>
      </c>
      <c r="L28" s="23" t="n">
        <v>0</v>
      </c>
      <c r="M28" s="102" t="n">
        <f aca="false">L28/$L$48*100</f>
        <v>0</v>
      </c>
      <c r="AQ28" s="96"/>
      <c r="AR28" s="97"/>
    </row>
    <row r="29" s="91" customFormat="true" ht="12" hidden="false" customHeight="false" outlineLevel="0" collapsed="false">
      <c r="A29" s="110"/>
      <c r="B29" s="87"/>
      <c r="C29" s="98" t="s">
        <v>30</v>
      </c>
      <c r="D29" s="99" t="n">
        <v>256.098</v>
      </c>
      <c r="E29" s="100" t="n">
        <f aca="false">D29/$D$48*100</f>
        <v>1.01555911367526</v>
      </c>
      <c r="F29" s="99" t="n">
        <v>0</v>
      </c>
      <c r="G29" s="101" t="n">
        <f aca="false">F29/$F$48*100</f>
        <v>0</v>
      </c>
      <c r="H29" s="99" t="n">
        <v>84.526</v>
      </c>
      <c r="I29" s="101" t="n">
        <f aca="false">H29/$H$48*100</f>
        <v>0.36189096269735</v>
      </c>
      <c r="J29" s="23" t="n">
        <v>107.318</v>
      </c>
      <c r="K29" s="101" t="n">
        <f aca="false">J29/$J$48*100</f>
        <v>0.455857829174927</v>
      </c>
      <c r="L29" s="23" t="n">
        <v>901.447</v>
      </c>
      <c r="M29" s="102" t="n">
        <f aca="false">L29/$L$48*100</f>
        <v>3.70111875200874</v>
      </c>
      <c r="AQ29" s="96"/>
      <c r="AR29" s="97"/>
    </row>
    <row r="30" s="91" customFormat="true" ht="12" hidden="false" customHeight="false" outlineLevel="0" collapsed="false">
      <c r="A30" s="110"/>
      <c r="B30" s="87"/>
      <c r="C30" s="98" t="s">
        <v>31</v>
      </c>
      <c r="D30" s="99" t="n">
        <v>0</v>
      </c>
      <c r="E30" s="100" t="n">
        <f aca="false">D30/$D$48*100</f>
        <v>0</v>
      </c>
      <c r="F30" s="99" t="n">
        <v>0</v>
      </c>
      <c r="G30" s="101" t="n">
        <f aca="false">F30/$F$48*100</f>
        <v>0</v>
      </c>
      <c r="H30" s="99" t="n">
        <v>0</v>
      </c>
      <c r="I30" s="101" t="n">
        <f aca="false">H30/$H$48*100</f>
        <v>0</v>
      </c>
      <c r="J30" s="23" t="n">
        <v>0</v>
      </c>
      <c r="K30" s="101" t="n">
        <f aca="false">J30/$J$48*100</f>
        <v>0</v>
      </c>
      <c r="L30" s="23" t="n">
        <v>0</v>
      </c>
      <c r="M30" s="102" t="n">
        <f aca="false">L30/$L$48*100</f>
        <v>0</v>
      </c>
      <c r="AQ30" s="96"/>
      <c r="AR30" s="97"/>
    </row>
    <row r="31" s="91" customFormat="true" ht="12" hidden="false" customHeight="false" outlineLevel="0" collapsed="false">
      <c r="A31" s="110"/>
      <c r="B31" s="87"/>
      <c r="C31" s="98" t="s">
        <v>32</v>
      </c>
      <c r="D31" s="99" t="n">
        <v>0</v>
      </c>
      <c r="E31" s="100" t="n">
        <f aca="false">D31/$D$48*100</f>
        <v>0</v>
      </c>
      <c r="F31" s="99" t="n">
        <v>0</v>
      </c>
      <c r="G31" s="101" t="n">
        <f aca="false">F31/$F$48*100</f>
        <v>0</v>
      </c>
      <c r="H31" s="99" t="n">
        <v>0</v>
      </c>
      <c r="I31" s="101" t="n">
        <f aca="false">H31/$H$48*100</f>
        <v>0</v>
      </c>
      <c r="J31" s="23" t="n">
        <v>0</v>
      </c>
      <c r="K31" s="101" t="n">
        <f aca="false">J31/$J$48*100</f>
        <v>0</v>
      </c>
      <c r="L31" s="23" t="n">
        <v>0</v>
      </c>
      <c r="M31" s="102" t="n">
        <f aca="false">L31/$L$48*100</f>
        <v>0</v>
      </c>
      <c r="AQ31" s="96"/>
      <c r="AR31" s="97"/>
    </row>
    <row r="32" s="91" customFormat="true" ht="12" hidden="false" customHeight="false" outlineLevel="0" collapsed="false">
      <c r="A32" s="110"/>
      <c r="B32" s="87"/>
      <c r="C32" s="104" t="s">
        <v>33</v>
      </c>
      <c r="D32" s="99" t="n">
        <v>503.114</v>
      </c>
      <c r="E32" s="100" t="n">
        <f aca="false">D32/$D$48*100</f>
        <v>1.99510346788189</v>
      </c>
      <c r="F32" s="99" t="n">
        <v>175.169</v>
      </c>
      <c r="G32" s="101" t="n">
        <f aca="false">F32/$F$48*100</f>
        <v>0.725455709882986</v>
      </c>
      <c r="H32" s="99" t="n">
        <v>467.089</v>
      </c>
      <c r="I32" s="101" t="n">
        <f aca="false">H32/$H$48*100</f>
        <v>1.99980228421246</v>
      </c>
      <c r="J32" s="23" t="n">
        <v>330.655</v>
      </c>
      <c r="K32" s="101" t="n">
        <f aca="false">J32/$J$48*100</f>
        <v>1.40453298147408</v>
      </c>
      <c r="L32" s="23" t="n">
        <v>301.525</v>
      </c>
      <c r="M32" s="102" t="n">
        <f aca="false">L32/$L$48*100</f>
        <v>1.23798718249596</v>
      </c>
      <c r="AQ32" s="96"/>
      <c r="AR32" s="97"/>
    </row>
    <row r="33" s="91" customFormat="true" ht="12" hidden="false" customHeight="false" outlineLevel="0" collapsed="false">
      <c r="A33" s="110"/>
      <c r="B33" s="87"/>
      <c r="C33" s="104" t="s">
        <v>36</v>
      </c>
      <c r="D33" s="99" t="n">
        <v>0</v>
      </c>
      <c r="E33" s="100" t="n">
        <f aca="false">D33/$D$48*100</f>
        <v>0</v>
      </c>
      <c r="F33" s="99" t="n">
        <v>0</v>
      </c>
      <c r="G33" s="101" t="n">
        <f aca="false">F33/$F$48*100</f>
        <v>0</v>
      </c>
      <c r="H33" s="99" t="n">
        <v>0</v>
      </c>
      <c r="I33" s="101" t="n">
        <f aca="false">H33/$H$48*100</f>
        <v>0</v>
      </c>
      <c r="J33" s="23" t="n">
        <v>0</v>
      </c>
      <c r="K33" s="101" t="n">
        <f aca="false">J33/$J$48*100</f>
        <v>0</v>
      </c>
      <c r="L33" s="23" t="n">
        <v>0</v>
      </c>
      <c r="M33" s="102" t="n">
        <f aca="false">L33/$L$48*100</f>
        <v>0</v>
      </c>
      <c r="AQ33" s="96"/>
      <c r="AR33" s="97"/>
    </row>
    <row r="34" s="91" customFormat="true" ht="12" hidden="false" customHeight="false" outlineLevel="0" collapsed="false">
      <c r="A34" s="110"/>
      <c r="B34" s="87"/>
      <c r="C34" s="106" t="s">
        <v>69</v>
      </c>
      <c r="D34" s="99" t="n">
        <v>0</v>
      </c>
      <c r="E34" s="100" t="n">
        <f aca="false">D34/$D$48*100</f>
        <v>0</v>
      </c>
      <c r="F34" s="99" t="n">
        <v>0</v>
      </c>
      <c r="G34" s="101" t="n">
        <f aca="false">F34/$F$48*100</f>
        <v>0</v>
      </c>
      <c r="H34" s="99" t="n">
        <v>0</v>
      </c>
      <c r="I34" s="101" t="n">
        <f aca="false">H34/$H$48*100</f>
        <v>0</v>
      </c>
      <c r="J34" s="23" t="n">
        <v>0</v>
      </c>
      <c r="K34" s="101" t="n">
        <f aca="false">J34/$J$48*100</f>
        <v>0</v>
      </c>
      <c r="L34" s="23" t="n">
        <v>0</v>
      </c>
      <c r="M34" s="102" t="n">
        <f aca="false">L34/$L$48*100</f>
        <v>0</v>
      </c>
      <c r="AQ34" s="96"/>
      <c r="AR34" s="97"/>
    </row>
    <row r="35" s="91" customFormat="true" ht="12.75" hidden="false" customHeight="false" outlineLevel="0" collapsed="false">
      <c r="A35" s="111" t="s">
        <v>73</v>
      </c>
      <c r="B35" s="112"/>
      <c r="C35" s="113"/>
      <c r="D35" s="114" t="n">
        <v>25217.439</v>
      </c>
      <c r="E35" s="115" t="n">
        <f aca="false">D35/$D$48*100</f>
        <v>100</v>
      </c>
      <c r="F35" s="114" t="n">
        <v>24146.064</v>
      </c>
      <c r="G35" s="114" t="n">
        <f aca="false">F35/$F$48*100</f>
        <v>100</v>
      </c>
      <c r="H35" s="114" t="n">
        <v>23356.759</v>
      </c>
      <c r="I35" s="114" t="n">
        <f aca="false">H35/$H$48*100</f>
        <v>100</v>
      </c>
      <c r="J35" s="116" t="n">
        <f aca="false">J7+J16</f>
        <v>23541.989</v>
      </c>
      <c r="K35" s="114" t="n">
        <f aca="false">J35/$J$48*100</f>
        <v>100</v>
      </c>
      <c r="L35" s="116" t="n">
        <f aca="false">L7+L16</f>
        <v>24356.068</v>
      </c>
      <c r="M35" s="117" t="n">
        <f aca="false">L35/$L$48*100</f>
        <v>100</v>
      </c>
      <c r="AQ35" s="96"/>
      <c r="AR35" s="97"/>
    </row>
    <row r="36" s="91" customFormat="true" ht="15" hidden="false" customHeight="true" outlineLevel="0" collapsed="false">
      <c r="A36" s="88" t="s">
        <v>74</v>
      </c>
      <c r="B36" s="89"/>
      <c r="C36" s="89"/>
      <c r="D36" s="118"/>
      <c r="E36" s="89"/>
      <c r="F36" s="118"/>
      <c r="G36" s="89"/>
      <c r="H36" s="118"/>
      <c r="I36" s="89"/>
      <c r="J36" s="65"/>
      <c r="K36" s="119"/>
      <c r="L36" s="65"/>
      <c r="M36" s="90"/>
    </row>
    <row r="37" s="122" customFormat="true" ht="12.75" hidden="false" customHeight="false" outlineLevel="0" collapsed="false">
      <c r="A37" s="92" t="s">
        <v>68</v>
      </c>
      <c r="B37" s="120"/>
      <c r="C37" s="121"/>
      <c r="D37" s="94" t="n">
        <v>0</v>
      </c>
      <c r="E37" s="95" t="n">
        <f aca="false">D37/$D$48*100</f>
        <v>0</v>
      </c>
      <c r="F37" s="94" t="n">
        <v>0</v>
      </c>
      <c r="G37" s="94" t="n">
        <f aca="false">F37/$F$48*100</f>
        <v>0</v>
      </c>
      <c r="H37" s="94" t="n">
        <v>0</v>
      </c>
      <c r="I37" s="94" t="n">
        <f aca="false">H37/$H$48*100</f>
        <v>0</v>
      </c>
      <c r="J37" s="23" t="n">
        <v>0</v>
      </c>
      <c r="K37" s="94" t="n">
        <f aca="false">J37/$J$48*100</f>
        <v>0</v>
      </c>
      <c r="L37" s="23" t="n">
        <v>0</v>
      </c>
      <c r="M37" s="22" t="n">
        <f aca="false">L37/$L$48*100</f>
        <v>0</v>
      </c>
    </row>
    <row r="38" s="91" customFormat="true" ht="12" hidden="false" customHeight="false" outlineLevel="0" collapsed="false">
      <c r="A38" s="87"/>
      <c r="B38" s="29" t="s">
        <v>17</v>
      </c>
      <c r="C38" s="98"/>
      <c r="D38" s="99" t="n">
        <v>0</v>
      </c>
      <c r="E38" s="100" t="n">
        <f aca="false">D38/$D$48*100</f>
        <v>0</v>
      </c>
      <c r="F38" s="99" t="n">
        <v>0</v>
      </c>
      <c r="G38" s="101" t="n">
        <f aca="false">F38/$F$48*100</f>
        <v>0</v>
      </c>
      <c r="H38" s="99" t="n">
        <v>0</v>
      </c>
      <c r="I38" s="101" t="n">
        <f aca="false">H38/$H$48*100</f>
        <v>0</v>
      </c>
      <c r="J38" s="23" t="n">
        <v>0</v>
      </c>
      <c r="K38" s="101" t="n">
        <f aca="false">J38/$J$48*100</f>
        <v>0</v>
      </c>
      <c r="L38" s="23" t="n">
        <v>0</v>
      </c>
      <c r="M38" s="102" t="n">
        <f aca="false">L38/$L$48*100</f>
        <v>0</v>
      </c>
    </row>
    <row r="39" s="105" customFormat="true" ht="12" hidden="false" customHeight="false" outlineLevel="0" collapsed="false">
      <c r="A39" s="87"/>
      <c r="B39" s="29" t="s">
        <v>27</v>
      </c>
      <c r="C39" s="104"/>
      <c r="D39" s="99" t="n">
        <v>0</v>
      </c>
      <c r="E39" s="100" t="n">
        <f aca="false">D39/$D$48*100</f>
        <v>0</v>
      </c>
      <c r="F39" s="99" t="n">
        <v>0</v>
      </c>
      <c r="G39" s="101" t="n">
        <f aca="false">F39/$F$48*100</f>
        <v>0</v>
      </c>
      <c r="H39" s="99" t="n">
        <v>0</v>
      </c>
      <c r="I39" s="101" t="n">
        <f aca="false">H39/$H$48*100</f>
        <v>0</v>
      </c>
      <c r="J39" s="23" t="n">
        <v>0</v>
      </c>
      <c r="K39" s="101" t="n">
        <f aca="false">J39/$J$48*100</f>
        <v>0</v>
      </c>
      <c r="L39" s="23" t="n">
        <v>0</v>
      </c>
      <c r="M39" s="102" t="n">
        <f aca="false">L39/$L$48*100</f>
        <v>0</v>
      </c>
    </row>
    <row r="40" s="105" customFormat="true" ht="12" hidden="false" customHeight="false" outlineLevel="0" collapsed="false">
      <c r="A40" s="87"/>
      <c r="B40" s="29" t="s">
        <v>30</v>
      </c>
      <c r="C40" s="106"/>
      <c r="D40" s="99" t="n">
        <v>0</v>
      </c>
      <c r="E40" s="100" t="n">
        <f aca="false">D40/$D$48*100</f>
        <v>0</v>
      </c>
      <c r="F40" s="99" t="n">
        <v>0</v>
      </c>
      <c r="G40" s="101" t="n">
        <f aca="false">F40/$F$48*100</f>
        <v>0</v>
      </c>
      <c r="H40" s="99" t="n">
        <v>0</v>
      </c>
      <c r="I40" s="101" t="n">
        <f aca="false">H40/$H$48*100</f>
        <v>0</v>
      </c>
      <c r="J40" s="23" t="n">
        <v>0</v>
      </c>
      <c r="K40" s="101" t="n">
        <f aca="false">J40/$J$48*100</f>
        <v>0</v>
      </c>
      <c r="L40" s="23" t="n">
        <v>0</v>
      </c>
      <c r="M40" s="102" t="n">
        <f aca="false">L40/$L$48*100</f>
        <v>0</v>
      </c>
    </row>
    <row r="41" s="105" customFormat="true" ht="12" hidden="false" customHeight="false" outlineLevel="0" collapsed="false">
      <c r="A41" s="87"/>
      <c r="B41" s="29" t="s">
        <v>31</v>
      </c>
      <c r="C41" s="106"/>
      <c r="D41" s="99" t="n">
        <v>0</v>
      </c>
      <c r="E41" s="100" t="n">
        <f aca="false">D41/$D$48*100</f>
        <v>0</v>
      </c>
      <c r="F41" s="99" t="n">
        <v>0</v>
      </c>
      <c r="G41" s="101" t="n">
        <f aca="false">F41/$F$48*100</f>
        <v>0</v>
      </c>
      <c r="H41" s="99" t="n">
        <v>0</v>
      </c>
      <c r="I41" s="101" t="n">
        <f aca="false">H41/$H$48*100</f>
        <v>0</v>
      </c>
      <c r="J41" s="23" t="n">
        <v>0</v>
      </c>
      <c r="K41" s="101" t="n">
        <f aca="false">J41/$J$48*100</f>
        <v>0</v>
      </c>
      <c r="L41" s="23" t="n">
        <v>0</v>
      </c>
      <c r="M41" s="102" t="n">
        <f aca="false">L41/$L$48*100</f>
        <v>0</v>
      </c>
    </row>
    <row r="42" s="91" customFormat="true" ht="12" hidden="false" customHeight="false" outlineLevel="0" collapsed="false">
      <c r="A42" s="87"/>
      <c r="B42" s="29" t="s">
        <v>32</v>
      </c>
      <c r="C42" s="106"/>
      <c r="D42" s="99" t="n">
        <v>0</v>
      </c>
      <c r="E42" s="100" t="n">
        <f aca="false">D42/$D$48*100</f>
        <v>0</v>
      </c>
      <c r="F42" s="99" t="n">
        <v>0</v>
      </c>
      <c r="G42" s="101" t="n">
        <f aca="false">F42/$F$48*100</f>
        <v>0</v>
      </c>
      <c r="H42" s="99" t="n">
        <v>0</v>
      </c>
      <c r="I42" s="101" t="n">
        <f aca="false">H42/$H$48*100</f>
        <v>0</v>
      </c>
      <c r="J42" s="23" t="n">
        <v>0</v>
      </c>
      <c r="K42" s="101" t="n">
        <f aca="false">J42/$J$48*100</f>
        <v>0</v>
      </c>
      <c r="L42" s="23" t="n">
        <v>0</v>
      </c>
      <c r="M42" s="102" t="n">
        <f aca="false">L42/$L$48*100</f>
        <v>0</v>
      </c>
    </row>
    <row r="43" s="91" customFormat="true" ht="12" hidden="false" customHeight="false" outlineLevel="0" collapsed="false">
      <c r="A43" s="87"/>
      <c r="B43" s="36" t="s">
        <v>33</v>
      </c>
      <c r="C43" s="98"/>
      <c r="D43" s="99" t="n">
        <v>0</v>
      </c>
      <c r="E43" s="100" t="n">
        <f aca="false">D43/$D$48*100</f>
        <v>0</v>
      </c>
      <c r="F43" s="99" t="n">
        <v>0</v>
      </c>
      <c r="G43" s="101" t="n">
        <f aca="false">F43/$F$48*100</f>
        <v>0</v>
      </c>
      <c r="H43" s="99" t="n">
        <v>0</v>
      </c>
      <c r="I43" s="101" t="n">
        <f aca="false">H43/$H$48*100</f>
        <v>0</v>
      </c>
      <c r="J43" s="23" t="n">
        <v>0</v>
      </c>
      <c r="K43" s="101" t="n">
        <f aca="false">J43/$J$48*100</f>
        <v>0</v>
      </c>
      <c r="L43" s="23" t="n">
        <v>0</v>
      </c>
      <c r="M43" s="102" t="n">
        <f aca="false">L43/$L$48*100</f>
        <v>0</v>
      </c>
    </row>
    <row r="44" s="91" customFormat="true" ht="12" hidden="false" customHeight="false" outlineLevel="0" collapsed="false">
      <c r="A44" s="87"/>
      <c r="B44" s="36" t="s">
        <v>36</v>
      </c>
      <c r="C44" s="98"/>
      <c r="D44" s="99" t="n">
        <v>0</v>
      </c>
      <c r="E44" s="100" t="n">
        <f aca="false">D44/$D$48*100</f>
        <v>0</v>
      </c>
      <c r="F44" s="99" t="n">
        <v>0</v>
      </c>
      <c r="G44" s="101" t="n">
        <f aca="false">F44/$F$48*100</f>
        <v>0</v>
      </c>
      <c r="H44" s="99" t="n">
        <v>0</v>
      </c>
      <c r="I44" s="101" t="n">
        <f aca="false">H44/$H$48*100</f>
        <v>0</v>
      </c>
      <c r="J44" s="23" t="n">
        <v>0</v>
      </c>
      <c r="K44" s="101" t="n">
        <f aca="false">J44/$J$48*100</f>
        <v>0</v>
      </c>
      <c r="L44" s="23" t="n">
        <v>0</v>
      </c>
      <c r="M44" s="102" t="n">
        <f aca="false">L44/$L$48*100</f>
        <v>0</v>
      </c>
    </row>
    <row r="45" s="91" customFormat="true" ht="12" hidden="false" customHeight="false" outlineLevel="0" collapsed="false">
      <c r="A45" s="87"/>
      <c r="B45" s="39" t="s">
        <v>69</v>
      </c>
      <c r="C45" s="98"/>
      <c r="D45" s="99" t="n">
        <v>0</v>
      </c>
      <c r="E45" s="100" t="n">
        <f aca="false">D45/$D$48*100</f>
        <v>0</v>
      </c>
      <c r="F45" s="99" t="n">
        <v>0</v>
      </c>
      <c r="G45" s="101" t="n">
        <f aca="false">F45/$F$48*100</f>
        <v>0</v>
      </c>
      <c r="H45" s="99" t="n">
        <v>0</v>
      </c>
      <c r="I45" s="101" t="n">
        <f aca="false">H45/$H$48*100</f>
        <v>0</v>
      </c>
      <c r="J45" s="23" t="n">
        <v>0</v>
      </c>
      <c r="K45" s="101" t="n">
        <f aca="false">J45/$J$48*100</f>
        <v>0</v>
      </c>
      <c r="L45" s="23" t="n">
        <v>0</v>
      </c>
      <c r="M45" s="102" t="n">
        <f aca="false">L45/$L$48*100</f>
        <v>0</v>
      </c>
    </row>
    <row r="46" s="122" customFormat="true" ht="12" hidden="false" customHeight="false" outlineLevel="0" collapsed="false">
      <c r="A46" s="92" t="s">
        <v>70</v>
      </c>
      <c r="B46" s="108"/>
      <c r="C46" s="123"/>
      <c r="D46" s="101" t="n">
        <v>0</v>
      </c>
      <c r="E46" s="100" t="n">
        <f aca="false">D46/$D$48*100</f>
        <v>0</v>
      </c>
      <c r="F46" s="101" t="n">
        <v>0</v>
      </c>
      <c r="G46" s="101" t="n">
        <f aca="false">F46/$F$48*100</f>
        <v>0</v>
      </c>
      <c r="H46" s="101" t="n">
        <v>0</v>
      </c>
      <c r="I46" s="101" t="n">
        <f aca="false">H46/$H$48*100</f>
        <v>0</v>
      </c>
      <c r="J46" s="23" t="n">
        <v>0</v>
      </c>
      <c r="K46" s="101" t="n">
        <f aca="false">J46/$J$48*100</f>
        <v>0</v>
      </c>
      <c r="L46" s="23" t="n">
        <v>0</v>
      </c>
      <c r="M46" s="102" t="n">
        <f aca="false">L46/$L$48*100</f>
        <v>0</v>
      </c>
    </row>
    <row r="47" s="91" customFormat="true" ht="12" hidden="false" customHeight="false" outlineLevel="0" collapsed="false">
      <c r="A47" s="124" t="s">
        <v>75</v>
      </c>
      <c r="B47" s="125"/>
      <c r="C47" s="126"/>
      <c r="D47" s="127" t="n">
        <v>0</v>
      </c>
      <c r="E47" s="128" t="n">
        <f aca="false">D47/$D$48*100</f>
        <v>0</v>
      </c>
      <c r="F47" s="127" t="n">
        <v>0</v>
      </c>
      <c r="G47" s="127" t="n">
        <f aca="false">F47/$F$48*100</f>
        <v>0</v>
      </c>
      <c r="H47" s="127" t="n">
        <v>0</v>
      </c>
      <c r="I47" s="127" t="n">
        <f aca="false">H47/$H$48*100</f>
        <v>0</v>
      </c>
      <c r="J47" s="51" t="n">
        <v>0</v>
      </c>
      <c r="K47" s="127" t="n">
        <f aca="false">J47/$J$48*100</f>
        <v>0</v>
      </c>
      <c r="L47" s="51" t="n">
        <v>0</v>
      </c>
      <c r="M47" s="129" t="n">
        <f aca="false">L47/$L$48*100</f>
        <v>0</v>
      </c>
    </row>
    <row r="48" customFormat="false" ht="12.75" hidden="false" customHeight="false" outlineLevel="0" collapsed="false">
      <c r="A48" s="130" t="s">
        <v>76</v>
      </c>
      <c r="B48" s="131"/>
      <c r="C48" s="131"/>
      <c r="D48" s="132" t="n">
        <v>25217.439</v>
      </c>
      <c r="E48" s="133" t="n">
        <f aca="false">D48/$D$48*100</f>
        <v>100</v>
      </c>
      <c r="F48" s="132" t="n">
        <v>24146.064</v>
      </c>
      <c r="G48" s="132" t="n">
        <f aca="false">F48/$F$48*100</f>
        <v>100</v>
      </c>
      <c r="H48" s="132" t="n">
        <v>23356.759</v>
      </c>
      <c r="I48" s="132" t="n">
        <f aca="false">H48/$H$48*100</f>
        <v>100</v>
      </c>
      <c r="J48" s="51" t="n">
        <f aca="false">J35+J47</f>
        <v>23541.989</v>
      </c>
      <c r="K48" s="132" t="n">
        <f aca="false">J48/$J$48*100</f>
        <v>100</v>
      </c>
      <c r="L48" s="51" t="n">
        <f aca="false">L35+L47</f>
        <v>24356.068</v>
      </c>
      <c r="M48" s="134" t="n">
        <f aca="false">L48/$L$48*100</f>
        <v>100</v>
      </c>
    </row>
    <row r="57" customFormat="false" ht="12.75" hidden="false" customHeight="false" outlineLevel="0" collapsed="false">
      <c r="B57" s="1" t="s">
        <v>63</v>
      </c>
    </row>
  </sheetData>
  <mergeCells count="15">
    <mergeCell ref="L1:M1"/>
    <mergeCell ref="L2:M2"/>
    <mergeCell ref="A3:C5"/>
    <mergeCell ref="D3:E3"/>
    <mergeCell ref="F3:M3"/>
    <mergeCell ref="D4:E4"/>
    <mergeCell ref="F4:G4"/>
    <mergeCell ref="H4:I4"/>
    <mergeCell ref="J4:K4"/>
    <mergeCell ref="L4:M4"/>
    <mergeCell ref="A8:A15"/>
    <mergeCell ref="A17:A34"/>
    <mergeCell ref="B18:B25"/>
    <mergeCell ref="B27:B34"/>
    <mergeCell ref="A38:A45"/>
  </mergeCells>
  <printOptions headings="false" gridLines="false" gridLinesSet="true" horizontalCentered="false" verticalCentered="false"/>
  <pageMargins left="0.459722222222222" right="0.2" top="0.520138888888889" bottom="0.3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4.13"/>
    <col collapsed="false" customWidth="true" hidden="false" outlineLevel="0" max="6" min="3" style="1" width="10.41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34" min="9" style="1" width="9.14"/>
    <col collapsed="false" customWidth="true" hidden="false" outlineLevel="0" max="35" min="35" style="1" width="10.99"/>
    <col collapsed="false" customWidth="false" hidden="false" outlineLevel="0" max="257" min="36" style="1" width="9.14"/>
  </cols>
  <sheetData>
    <row r="1" customFormat="false" ht="15" hidden="false" customHeight="false" outlineLevel="0" collapsed="false">
      <c r="C1" s="135"/>
      <c r="D1" s="2"/>
      <c r="E1" s="2"/>
      <c r="F1" s="2"/>
      <c r="G1" s="2"/>
      <c r="H1" s="2" t="s">
        <v>77</v>
      </c>
    </row>
    <row r="2" customFormat="false" ht="28.5" hidden="false" customHeight="true" outlineLevel="0" collapsed="false">
      <c r="A2" s="136" t="s">
        <v>78</v>
      </c>
      <c r="B2" s="136"/>
      <c r="C2" s="136"/>
      <c r="D2" s="136"/>
      <c r="E2" s="136"/>
      <c r="F2" s="136"/>
      <c r="G2" s="136"/>
    </row>
    <row r="3" customFormat="false" ht="25.5" hidden="false" customHeight="true" outlineLevel="0" collapsed="false">
      <c r="A3" s="137" t="s">
        <v>2</v>
      </c>
      <c r="B3" s="137"/>
      <c r="C3" s="138" t="n">
        <v>2006</v>
      </c>
      <c r="D3" s="138" t="n">
        <v>2007</v>
      </c>
      <c r="E3" s="138"/>
      <c r="F3" s="138"/>
      <c r="G3" s="138"/>
      <c r="H3" s="139" t="s">
        <v>79</v>
      </c>
    </row>
    <row r="4" customFormat="false" ht="12" hidden="false" customHeight="true" outlineLevel="0" collapsed="false">
      <c r="A4" s="137"/>
      <c r="B4" s="137"/>
      <c r="C4" s="87" t="s">
        <v>4</v>
      </c>
      <c r="D4" s="87" t="s">
        <v>5</v>
      </c>
      <c r="E4" s="87" t="s">
        <v>6</v>
      </c>
      <c r="F4" s="87" t="s">
        <v>7</v>
      </c>
      <c r="G4" s="87" t="s">
        <v>8</v>
      </c>
      <c r="H4" s="139"/>
    </row>
    <row r="5" customFormat="false" ht="12.75" hidden="false" customHeight="true" outlineLevel="0" collapsed="false">
      <c r="A5" s="137"/>
      <c r="B5" s="137"/>
      <c r="C5" s="14" t="s">
        <v>13</v>
      </c>
      <c r="D5" s="14"/>
      <c r="E5" s="14"/>
      <c r="F5" s="14"/>
      <c r="G5" s="14"/>
      <c r="H5" s="140" t="s">
        <v>14</v>
      </c>
    </row>
    <row r="6" customFormat="false" ht="12.75" hidden="false" customHeight="true" outlineLevel="0" collapsed="false">
      <c r="A6" s="141" t="s">
        <v>80</v>
      </c>
      <c r="B6" s="142"/>
      <c r="C6" s="143" t="n">
        <v>565</v>
      </c>
      <c r="D6" s="144" t="n">
        <v>149.512</v>
      </c>
      <c r="E6" s="144" t="n">
        <v>313.154</v>
      </c>
      <c r="F6" s="23" t="n">
        <v>44.944</v>
      </c>
      <c r="G6" s="23" t="n">
        <f aca="false">G7+G8+G9+G10</f>
        <v>66.494</v>
      </c>
      <c r="H6" s="32" t="n">
        <f aca="false">(G6/C6*100)-100</f>
        <v>-88.2311504424779</v>
      </c>
      <c r="AI6" s="26"/>
      <c r="AJ6" s="27"/>
    </row>
    <row r="7" customFormat="false" ht="12.75" hidden="false" customHeight="false" outlineLevel="0" collapsed="false">
      <c r="A7" s="87"/>
      <c r="B7" s="29" t="s">
        <v>81</v>
      </c>
      <c r="C7" s="145" t="n">
        <v>36.888</v>
      </c>
      <c r="D7" s="99" t="n">
        <v>14.605</v>
      </c>
      <c r="E7" s="99" t="n">
        <v>31.586</v>
      </c>
      <c r="F7" s="146" t="n">
        <v>39.172</v>
      </c>
      <c r="G7" s="146" t="n">
        <v>51.261</v>
      </c>
      <c r="H7" s="147" t="n">
        <f aca="false">(G7/C7*100)-100</f>
        <v>38.9638906961614</v>
      </c>
      <c r="AI7" s="26"/>
      <c r="AJ7" s="27"/>
    </row>
    <row r="8" customFormat="false" ht="12.75" hidden="false" customHeight="false" outlineLevel="0" collapsed="false">
      <c r="A8" s="87"/>
      <c r="B8" s="29" t="s">
        <v>82</v>
      </c>
      <c r="C8" s="145" t="n">
        <v>523.681</v>
      </c>
      <c r="D8" s="99" t="n">
        <v>133.655</v>
      </c>
      <c r="E8" s="99" t="n">
        <v>279.688</v>
      </c>
      <c r="F8" s="146" t="n">
        <v>0</v>
      </c>
      <c r="G8" s="146" t="n">
        <v>0</v>
      </c>
      <c r="H8" s="147" t="n">
        <f aca="false">(G8/C8*100)-100</f>
        <v>-100</v>
      </c>
      <c r="AI8" s="26"/>
      <c r="AJ8" s="27"/>
    </row>
    <row r="9" customFormat="false" ht="12.75" hidden="false" customHeight="false" outlineLevel="0" collapsed="false">
      <c r="A9" s="87"/>
      <c r="B9" s="29" t="s">
        <v>83</v>
      </c>
      <c r="C9" s="145" t="n">
        <v>2.068</v>
      </c>
      <c r="D9" s="99" t="n">
        <v>1.118</v>
      </c>
      <c r="E9" s="99" t="n">
        <v>1.314</v>
      </c>
      <c r="F9" s="146" t="n">
        <v>5.502</v>
      </c>
      <c r="G9" s="146" t="n">
        <v>14.21</v>
      </c>
      <c r="H9" s="147" t="n">
        <f aca="false">(G9/C9*100)-100</f>
        <v>587.137330754352</v>
      </c>
      <c r="AI9" s="26"/>
      <c r="AJ9" s="27"/>
    </row>
    <row r="10" customFormat="false" ht="12.75" hidden="false" customHeight="false" outlineLevel="0" collapsed="false">
      <c r="A10" s="87"/>
      <c r="B10" s="29" t="s">
        <v>84</v>
      </c>
      <c r="C10" s="145" t="n">
        <v>2.363</v>
      </c>
      <c r="D10" s="99" t="n">
        <v>0.134</v>
      </c>
      <c r="E10" s="99" t="n">
        <v>0.566</v>
      </c>
      <c r="F10" s="146" t="n">
        <v>0.27</v>
      </c>
      <c r="G10" s="146" t="n">
        <v>1.023</v>
      </c>
      <c r="H10" s="147" t="n">
        <f aca="false">(G10/C10*100)-100</f>
        <v>-56.7075751163775</v>
      </c>
      <c r="AI10" s="26"/>
      <c r="AJ10" s="27"/>
    </row>
    <row r="11" customFormat="false" ht="12.75" hidden="false" customHeight="false" outlineLevel="0" collapsed="false">
      <c r="A11" s="36" t="s">
        <v>85</v>
      </c>
      <c r="B11" s="148"/>
      <c r="C11" s="145" t="n">
        <v>168.586</v>
      </c>
      <c r="D11" s="99" t="n">
        <v>46.115</v>
      </c>
      <c r="E11" s="99" t="n">
        <v>109.919</v>
      </c>
      <c r="F11" s="146" t="n">
        <v>12.137</v>
      </c>
      <c r="G11" s="146" t="n">
        <f aca="false">G12+G13+G14+G15+G16</f>
        <v>13.392</v>
      </c>
      <c r="H11" s="147" t="n">
        <f aca="false">(G11/C11*100)-100</f>
        <v>-92.0562798808917</v>
      </c>
      <c r="AI11" s="26"/>
      <c r="AJ11" s="27"/>
    </row>
    <row r="12" s="38" customFormat="true" ht="12.75" hidden="false" customHeight="false" outlineLevel="0" collapsed="false">
      <c r="A12" s="110"/>
      <c r="B12" s="36" t="s">
        <v>86</v>
      </c>
      <c r="C12" s="145" t="n">
        <v>155.469</v>
      </c>
      <c r="D12" s="99" t="n">
        <v>41.72</v>
      </c>
      <c r="E12" s="99" t="n">
        <v>101.226</v>
      </c>
      <c r="F12" s="149" t="n">
        <v>2.094</v>
      </c>
      <c r="G12" s="149" t="n">
        <v>0.679</v>
      </c>
      <c r="H12" s="147" t="n">
        <f aca="false">(G12/C12*100)-100</f>
        <v>-99.5632569837074</v>
      </c>
      <c r="AI12" s="26"/>
      <c r="AJ12" s="27"/>
    </row>
    <row r="13" s="38" customFormat="true" ht="12.75" hidden="false" customHeight="false" outlineLevel="0" collapsed="false">
      <c r="A13" s="110"/>
      <c r="B13" s="39" t="s">
        <v>87</v>
      </c>
      <c r="C13" s="145" t="n">
        <v>0</v>
      </c>
      <c r="D13" s="99" t="n">
        <v>0</v>
      </c>
      <c r="E13" s="99" t="n">
        <v>0</v>
      </c>
      <c r="F13" s="149" t="n">
        <v>0</v>
      </c>
      <c r="G13" s="149" t="n">
        <v>0</v>
      </c>
      <c r="H13" s="147" t="s">
        <v>34</v>
      </c>
      <c r="AI13" s="26"/>
      <c r="AJ13" s="27"/>
    </row>
    <row r="14" s="38" customFormat="true" ht="12.75" hidden="false" customHeight="false" outlineLevel="0" collapsed="false">
      <c r="A14" s="110"/>
      <c r="B14" s="29" t="s">
        <v>88</v>
      </c>
      <c r="C14" s="145" t="n">
        <v>0</v>
      </c>
      <c r="D14" s="99" t="n">
        <v>0</v>
      </c>
      <c r="E14" s="99" t="n">
        <v>0</v>
      </c>
      <c r="F14" s="149" t="n">
        <v>0</v>
      </c>
      <c r="G14" s="149" t="n">
        <v>0</v>
      </c>
      <c r="H14" s="147" t="s">
        <v>34</v>
      </c>
      <c r="AI14" s="26"/>
      <c r="AJ14" s="27"/>
    </row>
    <row r="15" customFormat="false" ht="12.75" hidden="false" customHeight="false" outlineLevel="0" collapsed="false">
      <c r="A15" s="110"/>
      <c r="B15" s="29" t="s">
        <v>89</v>
      </c>
      <c r="C15" s="145" t="n">
        <v>9.712</v>
      </c>
      <c r="D15" s="99" t="n">
        <v>3.933</v>
      </c>
      <c r="E15" s="99" t="n">
        <v>7.835</v>
      </c>
      <c r="F15" s="146" t="n">
        <v>8.875</v>
      </c>
      <c r="G15" s="146" t="n">
        <v>10.917</v>
      </c>
      <c r="H15" s="147" t="s">
        <v>34</v>
      </c>
      <c r="AI15" s="26"/>
      <c r="AJ15" s="27"/>
    </row>
    <row r="16" customFormat="false" ht="12.75" hidden="false" customHeight="false" outlineLevel="0" collapsed="false">
      <c r="A16" s="110"/>
      <c r="B16" s="29" t="s">
        <v>90</v>
      </c>
      <c r="C16" s="145" t="n">
        <v>3.405</v>
      </c>
      <c r="D16" s="99" t="n">
        <v>0.462</v>
      </c>
      <c r="E16" s="99" t="n">
        <v>0.858</v>
      </c>
      <c r="F16" s="146" t="n">
        <v>1.168</v>
      </c>
      <c r="G16" s="146" t="n">
        <v>1.796</v>
      </c>
      <c r="H16" s="147" t="n">
        <f aca="false">(G16/C16*100)-100</f>
        <v>-47.2540381791483</v>
      </c>
      <c r="AI16" s="26"/>
      <c r="AJ16" s="27"/>
    </row>
    <row r="17" s="152" customFormat="true" ht="12.75" hidden="false" customHeight="false" outlineLevel="0" collapsed="false">
      <c r="A17" s="124" t="s">
        <v>91</v>
      </c>
      <c r="B17" s="124"/>
      <c r="C17" s="150" t="n">
        <f aca="false">C6-C11</f>
        <v>396.414</v>
      </c>
      <c r="D17" s="150" t="n">
        <f aca="false">D6-D11</f>
        <v>103.397</v>
      </c>
      <c r="E17" s="150" t="n">
        <f aca="false">E6-E11</f>
        <v>203.235</v>
      </c>
      <c r="F17" s="150" t="n">
        <f aca="false">F6-F11</f>
        <v>32.807</v>
      </c>
      <c r="G17" s="150" t="n">
        <f aca="false">G6-G11</f>
        <v>53.102</v>
      </c>
      <c r="H17" s="151" t="n">
        <f aca="false">(G17/C17*100)-100</f>
        <v>-86.6044085224034</v>
      </c>
      <c r="AI17" s="55"/>
      <c r="AJ17" s="153"/>
    </row>
    <row r="18" customFormat="false" ht="12.75" hidden="false" customHeight="false" outlineLevel="0" collapsed="false">
      <c r="A18" s="29" t="s">
        <v>92</v>
      </c>
      <c r="B18" s="29"/>
      <c r="C18" s="145" t="n">
        <v>32.6</v>
      </c>
      <c r="D18" s="99" t="n">
        <v>20.213</v>
      </c>
      <c r="E18" s="99" t="n">
        <v>37.763</v>
      </c>
      <c r="F18" s="146" t="n">
        <v>42.763</v>
      </c>
      <c r="G18" s="146" t="n">
        <v>42.763</v>
      </c>
      <c r="H18" s="147" t="n">
        <f aca="false">(G18/C18*100)-100</f>
        <v>31.1748466257669</v>
      </c>
      <c r="AI18" s="26"/>
      <c r="AJ18" s="27"/>
    </row>
    <row r="19" customFormat="false" ht="12.75" hidden="false" customHeight="false" outlineLevel="0" collapsed="false">
      <c r="A19" s="29" t="s">
        <v>93</v>
      </c>
      <c r="B19" s="36"/>
      <c r="C19" s="145" t="n">
        <v>616.684</v>
      </c>
      <c r="D19" s="99" t="n">
        <v>126.864</v>
      </c>
      <c r="E19" s="99" t="n">
        <v>452.35</v>
      </c>
      <c r="F19" s="146" t="n">
        <v>1409.872</v>
      </c>
      <c r="G19" s="147" t="n">
        <v>1574.261</v>
      </c>
      <c r="H19" s="147" t="n">
        <f aca="false">(G19/C19*100)-100</f>
        <v>155.278392174923</v>
      </c>
      <c r="AI19" s="26"/>
      <c r="AJ19" s="27"/>
    </row>
    <row r="20" customFormat="false" ht="12.75" hidden="false" customHeight="false" outlineLevel="0" collapsed="false">
      <c r="A20" s="29" t="s">
        <v>94</v>
      </c>
      <c r="B20" s="36"/>
      <c r="C20" s="145" t="n">
        <v>79.989</v>
      </c>
      <c r="D20" s="99" t="n">
        <v>16.946</v>
      </c>
      <c r="E20" s="99" t="n">
        <v>82.006</v>
      </c>
      <c r="F20" s="146" t="n">
        <v>96.227</v>
      </c>
      <c r="G20" s="146" t="n">
        <v>272.47</v>
      </c>
      <c r="H20" s="147" t="n">
        <f aca="false">(G20/C20*100)-100</f>
        <v>240.634337221368</v>
      </c>
      <c r="AI20" s="26"/>
      <c r="AJ20" s="27"/>
    </row>
    <row r="21" customFormat="false" ht="12.75" hidden="false" customHeight="true" outlineLevel="0" collapsed="false">
      <c r="A21" s="154" t="s">
        <v>95</v>
      </c>
      <c r="B21" s="39"/>
      <c r="C21" s="145" t="n">
        <v>54.298</v>
      </c>
      <c r="D21" s="99" t="n">
        <v>7.024</v>
      </c>
      <c r="E21" s="99" t="n">
        <v>14.193</v>
      </c>
      <c r="F21" s="146" t="n">
        <v>0</v>
      </c>
      <c r="G21" s="146" t="n">
        <v>0</v>
      </c>
      <c r="H21" s="147" t="n">
        <f aca="false">(G21/C21*100)-100</f>
        <v>-100</v>
      </c>
      <c r="AI21" s="26"/>
      <c r="AJ21" s="27"/>
    </row>
    <row r="22" customFormat="false" ht="12.75" hidden="false" customHeight="false" outlineLevel="0" collapsed="false">
      <c r="A22" s="104" t="s">
        <v>96</v>
      </c>
      <c r="B22" s="155"/>
      <c r="C22" s="145" t="n">
        <v>-4.801</v>
      </c>
      <c r="D22" s="99" t="n">
        <v>-1.343</v>
      </c>
      <c r="E22" s="99" t="n">
        <v>-4.292</v>
      </c>
      <c r="F22" s="146" t="n">
        <v>0.994</v>
      </c>
      <c r="G22" s="146" t="n">
        <f aca="false">G23+G24+G25+G26+G27</f>
        <v>-1.52</v>
      </c>
      <c r="H22" s="147" t="n">
        <f aca="false">IF(C22=0,"-",IF(C22&lt;0,-(G22/C22*100-100),G22/C22*100-100))</f>
        <v>68.3399291814205</v>
      </c>
      <c r="AI22" s="26"/>
      <c r="AJ22" s="27"/>
    </row>
    <row r="23" customFormat="false" ht="12.75" hidden="false" customHeight="false" outlineLevel="0" collapsed="false">
      <c r="A23" s="87"/>
      <c r="B23" s="29" t="s">
        <v>97</v>
      </c>
      <c r="C23" s="145" t="n">
        <v>-2.801</v>
      </c>
      <c r="D23" s="99" t="n">
        <v>-1.343</v>
      </c>
      <c r="E23" s="99" t="n">
        <v>-4.292</v>
      </c>
      <c r="F23" s="146" t="n">
        <v>0.994</v>
      </c>
      <c r="G23" s="146" t="n">
        <v>-1.52</v>
      </c>
      <c r="H23" s="147" t="n">
        <f aca="false">IF(C23=0,"-",IF(C23&lt;0,-(G23/C23*100-100),G23/C23*100-100))</f>
        <v>45.7336665476616</v>
      </c>
      <c r="AI23" s="26"/>
      <c r="AJ23" s="27"/>
    </row>
    <row r="24" customFormat="false" ht="12.75" hidden="false" customHeight="false" outlineLevel="0" collapsed="false">
      <c r="A24" s="87"/>
      <c r="B24" s="29" t="s">
        <v>98</v>
      </c>
      <c r="C24" s="145" t="n">
        <v>0</v>
      </c>
      <c r="D24" s="99" t="n">
        <v>0</v>
      </c>
      <c r="E24" s="99" t="n">
        <v>0</v>
      </c>
      <c r="F24" s="146" t="n">
        <v>0</v>
      </c>
      <c r="G24" s="146" t="n">
        <v>0</v>
      </c>
      <c r="H24" s="147" t="str">
        <f aca="false">IF(C24=0,"-",IF(C24&lt;0,-(G24/C24*100-100),G24/C24*100-100))</f>
        <v>-</v>
      </c>
      <c r="AI24" s="26"/>
      <c r="AJ24" s="27"/>
    </row>
    <row r="25" customFormat="false" ht="12.75" hidden="false" customHeight="false" outlineLevel="0" collapsed="false">
      <c r="A25" s="87"/>
      <c r="B25" s="29" t="s">
        <v>99</v>
      </c>
      <c r="C25" s="145" t="n">
        <v>-2</v>
      </c>
      <c r="D25" s="99" t="n">
        <v>0</v>
      </c>
      <c r="E25" s="99" t="n">
        <v>0</v>
      </c>
      <c r="F25" s="146" t="n">
        <v>0</v>
      </c>
      <c r="G25" s="146" t="n">
        <v>0</v>
      </c>
      <c r="H25" s="147" t="s">
        <v>34</v>
      </c>
      <c r="AI25" s="26"/>
      <c r="AJ25" s="27"/>
    </row>
    <row r="26" customFormat="false" ht="12.75" hidden="false" customHeight="false" outlineLevel="0" collapsed="false">
      <c r="A26" s="87"/>
      <c r="B26" s="29" t="s">
        <v>100</v>
      </c>
      <c r="C26" s="145" t="n">
        <v>0</v>
      </c>
      <c r="D26" s="99" t="n">
        <v>0</v>
      </c>
      <c r="E26" s="99" t="n">
        <v>0</v>
      </c>
      <c r="F26" s="146" t="n">
        <v>0</v>
      </c>
      <c r="G26" s="146" t="n">
        <v>0</v>
      </c>
      <c r="H26" s="147" t="str">
        <f aca="false">IF(C26=0,"-",IF(C26&lt;0,-(G26/C26*100-100),G26/C26*100-100))</f>
        <v>-</v>
      </c>
      <c r="AI26" s="26"/>
      <c r="AJ26" s="27"/>
    </row>
    <row r="27" customFormat="false" ht="12.75" hidden="false" customHeight="false" outlineLevel="0" collapsed="false">
      <c r="A27" s="87"/>
      <c r="B27" s="29" t="s">
        <v>101</v>
      </c>
      <c r="C27" s="145" t="n">
        <v>0</v>
      </c>
      <c r="D27" s="99" t="n">
        <v>0</v>
      </c>
      <c r="E27" s="99" t="n">
        <v>0</v>
      </c>
      <c r="F27" s="146" t="n">
        <v>0</v>
      </c>
      <c r="G27" s="146" t="n">
        <v>0</v>
      </c>
      <c r="H27" s="147" t="str">
        <f aca="false">IF(C27=0,"-",IF(C27&lt;0,-(G27/C27*100-100),G27/C27*100-100))</f>
        <v>-</v>
      </c>
      <c r="AI27" s="26"/>
      <c r="AJ27" s="27"/>
    </row>
    <row r="28" customFormat="false" ht="12.75" hidden="false" customHeight="false" outlineLevel="0" collapsed="false">
      <c r="A28" s="124" t="s">
        <v>102</v>
      </c>
      <c r="B28" s="124"/>
      <c r="C28" s="150" t="n">
        <f aca="false">C17+C18+C19-C20+C21+C22</f>
        <v>1015.206</v>
      </c>
      <c r="D28" s="150" t="n">
        <f aca="false">D17+D18+D19-D20+D21+D22</f>
        <v>239.209</v>
      </c>
      <c r="E28" s="150" t="n">
        <f aca="false">E17+E18+E19-E20+E21+E22</f>
        <v>621.243</v>
      </c>
      <c r="F28" s="150" t="n">
        <f aca="false">F17+F18+F19-F20+F21+F22</f>
        <v>1390.209</v>
      </c>
      <c r="G28" s="150" t="n">
        <f aca="false">G17+G18+G19-G20+G21+G22</f>
        <v>1396.136</v>
      </c>
      <c r="H28" s="151" t="n">
        <f aca="false">IF(C28=0,"-",IF(C28&lt;0,-(G28/C28*100-100),G28/C28*100-100))</f>
        <v>37.5224338705642</v>
      </c>
      <c r="AI28" s="26"/>
      <c r="AJ28" s="27"/>
    </row>
    <row r="29" customFormat="false" ht="12.75" hidden="false" customHeight="false" outlineLevel="0" collapsed="false">
      <c r="A29" s="29" t="s">
        <v>103</v>
      </c>
      <c r="B29" s="36"/>
      <c r="C29" s="145" t="n">
        <v>483.685</v>
      </c>
      <c r="D29" s="99" t="n">
        <v>39.793</v>
      </c>
      <c r="E29" s="99" t="n">
        <v>73.938</v>
      </c>
      <c r="F29" s="146" t="n">
        <v>97.041</v>
      </c>
      <c r="G29" s="146" t="n">
        <v>129.011</v>
      </c>
      <c r="H29" s="147" t="n">
        <f aca="false">IF(C29=0,"-",IF(C29&lt;0,-(G29/C29*100-100),G29/C29*100-100))</f>
        <v>-73.3274755264273</v>
      </c>
      <c r="AI29" s="26"/>
      <c r="AJ29" s="27"/>
    </row>
    <row r="30" customFormat="false" ht="12.75" hidden="false" customHeight="false" outlineLevel="0" collapsed="false">
      <c r="A30" s="29" t="s">
        <v>104</v>
      </c>
      <c r="B30" s="36"/>
      <c r="C30" s="145" t="n">
        <v>1203.676</v>
      </c>
      <c r="D30" s="99" t="n">
        <v>272.842</v>
      </c>
      <c r="E30" s="99" t="n">
        <v>568.809</v>
      </c>
      <c r="F30" s="146" t="n">
        <v>486.455</v>
      </c>
      <c r="G30" s="147" t="n">
        <f aca="false">G31+G32+G33+G34+G35</f>
        <v>793.128</v>
      </c>
      <c r="H30" s="147" t="n">
        <f aca="false">IF(C30=0,"-",IF(C30&lt;0,-(G30/C30*100-100),G30/C30*100-100))</f>
        <v>-34.107849620662</v>
      </c>
      <c r="AI30" s="26"/>
      <c r="AJ30" s="27"/>
    </row>
    <row r="31" customFormat="false" ht="12.75" hidden="false" customHeight="false" outlineLevel="0" collapsed="false">
      <c r="A31" s="87"/>
      <c r="B31" s="36" t="s">
        <v>105</v>
      </c>
      <c r="C31" s="145" t="n">
        <v>237.597</v>
      </c>
      <c r="D31" s="99" t="n">
        <v>31.613</v>
      </c>
      <c r="E31" s="99" t="n">
        <v>55.697</v>
      </c>
      <c r="F31" s="146" t="n">
        <v>81.581</v>
      </c>
      <c r="G31" s="156" t="n">
        <v>115.602</v>
      </c>
      <c r="H31" s="147" t="n">
        <f aca="false">IF(C31=0,"-",IF(C31&lt;0,-(G31/C31*100-100),G31/C31*100-100))</f>
        <v>-51.345345269511</v>
      </c>
      <c r="AI31" s="26"/>
      <c r="AJ31" s="27"/>
    </row>
    <row r="32" customFormat="false" ht="12.75" hidden="false" customHeight="false" outlineLevel="0" collapsed="false">
      <c r="A32" s="87"/>
      <c r="B32" s="36" t="s">
        <v>106</v>
      </c>
      <c r="C32" s="145" t="n">
        <v>440.485</v>
      </c>
      <c r="D32" s="99" t="n">
        <v>121.008</v>
      </c>
      <c r="E32" s="99" t="n">
        <v>244.281</v>
      </c>
      <c r="F32" s="146" t="n">
        <v>195.395</v>
      </c>
      <c r="G32" s="156" t="n">
        <v>304.444</v>
      </c>
      <c r="H32" s="147" t="n">
        <f aca="false">IF(C32=0,"-",IF(C32&lt;0,-(G32/C32*100-100),G32/C32*100-100))</f>
        <v>-30.8843660964619</v>
      </c>
      <c r="AI32" s="26"/>
      <c r="AJ32" s="27"/>
    </row>
    <row r="33" customFormat="false" ht="12.75" hidden="false" customHeight="false" outlineLevel="0" collapsed="false">
      <c r="A33" s="87"/>
      <c r="B33" s="36" t="s">
        <v>107</v>
      </c>
      <c r="C33" s="145" t="n">
        <v>125.624</v>
      </c>
      <c r="D33" s="99" t="n">
        <v>36.38</v>
      </c>
      <c r="E33" s="99" t="n">
        <v>71.715</v>
      </c>
      <c r="F33" s="146" t="n">
        <v>52.088</v>
      </c>
      <c r="G33" s="156" t="n">
        <v>81.718</v>
      </c>
      <c r="H33" s="147" t="n">
        <f aca="false">IF(C33=0,"-",IF(C33&lt;0,-(G33/C33*100-100),G33/C33*100-100))</f>
        <v>-34.9503279628097</v>
      </c>
      <c r="AI33" s="26"/>
      <c r="AJ33" s="27"/>
    </row>
    <row r="34" customFormat="false" ht="12.75" hidden="false" customHeight="false" outlineLevel="0" collapsed="false">
      <c r="A34" s="87"/>
      <c r="B34" s="36" t="s">
        <v>108</v>
      </c>
      <c r="C34" s="145" t="n">
        <v>4.772</v>
      </c>
      <c r="D34" s="99" t="n">
        <v>0.902</v>
      </c>
      <c r="E34" s="99" t="n">
        <v>2.454</v>
      </c>
      <c r="F34" s="146" t="n">
        <v>3.087</v>
      </c>
      <c r="G34" s="156" t="n">
        <v>3.889</v>
      </c>
      <c r="H34" s="147" t="n">
        <f aca="false">IF(C34=0,"-",IF(C34&lt;0,-(G34/C34*100-100),G34/C34*100-100))</f>
        <v>-18.5037720033529</v>
      </c>
      <c r="AI34" s="26"/>
      <c r="AJ34" s="27"/>
    </row>
    <row r="35" customFormat="false" ht="12.75" hidden="false" customHeight="false" outlineLevel="0" collapsed="false">
      <c r="A35" s="87"/>
      <c r="B35" s="36" t="s">
        <v>90</v>
      </c>
      <c r="C35" s="145" t="n">
        <v>395.198</v>
      </c>
      <c r="D35" s="99" t="n">
        <v>82.939</v>
      </c>
      <c r="E35" s="99" t="n">
        <v>194.662</v>
      </c>
      <c r="F35" s="146" t="n">
        <v>154.304</v>
      </c>
      <c r="G35" s="156" t="n">
        <v>287.475</v>
      </c>
      <c r="H35" s="147" t="n">
        <f aca="false">IF(C35=0,"-",IF(C35&lt;0,-(G35/C35*100-100),G35/C35*100-100))</f>
        <v>-27.2579820748081</v>
      </c>
      <c r="AI35" s="26"/>
      <c r="AJ35" s="27"/>
    </row>
    <row r="36" customFormat="false" ht="12.75" hidden="false" customHeight="false" outlineLevel="0" collapsed="false">
      <c r="A36" s="29" t="s">
        <v>109</v>
      </c>
      <c r="B36" s="36"/>
      <c r="C36" s="145" t="n">
        <v>88.177</v>
      </c>
      <c r="D36" s="99" t="n">
        <v>9.088</v>
      </c>
      <c r="E36" s="99" t="n">
        <v>27.945</v>
      </c>
      <c r="F36" s="146" t="n">
        <v>28.527</v>
      </c>
      <c r="G36" s="147" t="n">
        <v>39.148</v>
      </c>
      <c r="H36" s="147" t="n">
        <f aca="false">IF(C36=0,"-",IF(C36&lt;0,-(G36/C36*100-100),G36/C36*100-100))</f>
        <v>-55.6029350057271</v>
      </c>
      <c r="AI36" s="26"/>
      <c r="AJ36" s="27"/>
    </row>
    <row r="37" customFormat="false" ht="12.75" hidden="false" customHeight="false" outlineLevel="0" collapsed="false">
      <c r="A37" s="29" t="s">
        <v>110</v>
      </c>
      <c r="B37" s="36"/>
      <c r="C37" s="145" t="n">
        <v>355.3</v>
      </c>
      <c r="D37" s="99" t="n">
        <v>44.876</v>
      </c>
      <c r="E37" s="99" t="n">
        <v>110.672</v>
      </c>
      <c r="F37" s="146" t="n">
        <v>333.527</v>
      </c>
      <c r="G37" s="147" t="n">
        <v>544.605</v>
      </c>
      <c r="H37" s="147" t="n">
        <f aca="false">IF(C37=0,"-",IF(C37&lt;0,-(G37/C37*100-100),G37/C37*100-100))</f>
        <v>53.2803264846609</v>
      </c>
      <c r="AI37" s="26"/>
      <c r="AJ37" s="27"/>
    </row>
    <row r="38" customFormat="false" ht="12.75" hidden="false" customHeight="false" outlineLevel="0" collapsed="false">
      <c r="A38" s="29" t="s">
        <v>111</v>
      </c>
      <c r="B38" s="36"/>
      <c r="C38" s="145" t="n">
        <v>19.971</v>
      </c>
      <c r="D38" s="99" t="n">
        <v>12.458</v>
      </c>
      <c r="E38" s="99" t="n">
        <v>19.51</v>
      </c>
      <c r="F38" s="146" t="n">
        <v>0</v>
      </c>
      <c r="G38" s="146" t="n">
        <v>0</v>
      </c>
      <c r="H38" s="147" t="n">
        <f aca="false">IF(C38=0,"-",IF(C38&lt;0,-(G38/C38*100-100),G38/C38*100-100))</f>
        <v>-100</v>
      </c>
      <c r="AI38" s="26"/>
      <c r="AJ38" s="27"/>
    </row>
    <row r="39" customFormat="false" ht="12.75" hidden="false" customHeight="false" outlineLevel="0" collapsed="false">
      <c r="A39" s="29" t="s">
        <v>112</v>
      </c>
      <c r="B39" s="36"/>
      <c r="C39" s="145" t="n">
        <v>0.014</v>
      </c>
      <c r="D39" s="99" t="n">
        <v>0.141</v>
      </c>
      <c r="E39" s="99" t="n">
        <v>0.225</v>
      </c>
      <c r="F39" s="146" t="n">
        <v>0</v>
      </c>
      <c r="G39" s="146" t="n">
        <v>0</v>
      </c>
      <c r="H39" s="147" t="s">
        <v>34</v>
      </c>
      <c r="AI39" s="26"/>
      <c r="AJ39" s="27"/>
    </row>
    <row r="40" s="38" customFormat="true" ht="12.75" hidden="false" customHeight="false" outlineLevel="0" collapsed="false">
      <c r="A40" s="124" t="s">
        <v>113</v>
      </c>
      <c r="B40" s="124"/>
      <c r="C40" s="157" t="n">
        <f aca="false">C28+C29-C30-C36-C37-C38+C39</f>
        <v>-168.219</v>
      </c>
      <c r="D40" s="157" t="n">
        <f aca="false">D28+D29-D30-D36-D37-D38+D39</f>
        <v>-60.121</v>
      </c>
      <c r="E40" s="157" t="n">
        <f aca="false">E28+E29-E30-E36-E37-E38+E39</f>
        <v>-31.5299999999999</v>
      </c>
      <c r="F40" s="157" t="n">
        <f aca="false">F28+F29-F30-F36-F37-F38+F39</f>
        <v>638.741</v>
      </c>
      <c r="G40" s="157" t="n">
        <f aca="false">G28+G29-G30-G36-G37-G38+G39</f>
        <v>148.266</v>
      </c>
      <c r="H40" s="151" t="n">
        <v>80.8966979703121</v>
      </c>
      <c r="AI40" s="26"/>
      <c r="AJ40" s="27"/>
    </row>
    <row r="41" s="38" customFormat="true" ht="12.75" hidden="false" customHeight="false" outlineLevel="0" collapsed="false">
      <c r="A41" s="36" t="s">
        <v>114</v>
      </c>
      <c r="B41" s="39"/>
      <c r="C41" s="145" t="n">
        <v>0</v>
      </c>
      <c r="D41" s="99" t="n">
        <v>0</v>
      </c>
      <c r="E41" s="99" t="n">
        <v>3.253</v>
      </c>
      <c r="F41" s="149" t="n">
        <v>0</v>
      </c>
      <c r="G41" s="149" t="n">
        <v>0</v>
      </c>
      <c r="H41" s="147" t="str">
        <f aca="false">IF(C41=0,"-",IF(C41&lt;0,-(G41/C41*100-100),G41/C41*100-100))</f>
        <v>-</v>
      </c>
    </row>
    <row r="42" s="38" customFormat="true" ht="12.75" hidden="false" customHeight="false" outlineLevel="0" collapsed="false">
      <c r="A42" s="124" t="s">
        <v>115</v>
      </c>
      <c r="B42" s="158"/>
      <c r="C42" s="150" t="n">
        <f aca="false">C40-C41</f>
        <v>-168.219</v>
      </c>
      <c r="D42" s="150" t="n">
        <f aca="false">D40-D41</f>
        <v>-60.121</v>
      </c>
      <c r="E42" s="150" t="n">
        <f aca="false">E40-E41</f>
        <v>-34.7829999999999</v>
      </c>
      <c r="F42" s="150" t="n">
        <f aca="false">F40-F41</f>
        <v>638.741</v>
      </c>
      <c r="G42" s="150" t="n">
        <f aca="false">G40-G41</f>
        <v>148.266</v>
      </c>
      <c r="H42" s="151" t="n">
        <f aca="false">IF(C42=0,"-",IF(C42&lt;0,-(G42/C42*100-100),G42/C42*100-100))</f>
        <v>188.138676368305</v>
      </c>
    </row>
    <row r="43" customFormat="false" ht="12.75" hidden="false" customHeight="false" outlineLevel="0" collapsed="false">
      <c r="A43" s="81"/>
      <c r="B43" s="91"/>
      <c r="C43" s="91"/>
      <c r="D43" s="91"/>
      <c r="E43" s="91"/>
      <c r="F43" s="91"/>
      <c r="G43" s="91"/>
    </row>
    <row r="54" customFormat="false" ht="12.75" hidden="false" customHeight="false" outlineLevel="0" collapsed="false">
      <c r="B54" s="1" t="s">
        <v>63</v>
      </c>
    </row>
  </sheetData>
  <mergeCells count="9">
    <mergeCell ref="A2:G2"/>
    <mergeCell ref="A3:B5"/>
    <mergeCell ref="D3:G3"/>
    <mergeCell ref="H3:H4"/>
    <mergeCell ref="C5:G5"/>
    <mergeCell ref="A7:A10"/>
    <mergeCell ref="A12:A16"/>
    <mergeCell ref="A23:A27"/>
    <mergeCell ref="A31:A35"/>
  </mergeCells>
  <printOptions headings="false" gridLines="false" gridLinesSet="true" horizontalCentered="false" verticalCentered="false"/>
  <pageMargins left="0.85" right="0.4" top="0.709722222222222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.28"/>
    <col collapsed="false" customWidth="true" hidden="false" outlineLevel="0" max="2" min="2" style="159" width="65.85"/>
    <col collapsed="false" customWidth="true" hidden="false" outlineLevel="0" max="3" min="3" style="0" width="10.13"/>
    <col collapsed="false" customWidth="true" hidden="false" outlineLevel="0" max="4" min="4" style="0" width="5.71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5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1" min="11" style="0" width="10.13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K1" s="159"/>
      <c r="L1" s="160" t="s">
        <v>116</v>
      </c>
    </row>
    <row r="2" customFormat="false" ht="27.75" hidden="false" customHeight="true" outlineLevel="0" collapsed="false">
      <c r="A2" s="161" t="s">
        <v>117</v>
      </c>
    </row>
    <row r="3" customFormat="false" ht="12.6" hidden="false" customHeight="true" outlineLevel="0" collapsed="false">
      <c r="A3" s="162" t="s">
        <v>2</v>
      </c>
      <c r="B3" s="162"/>
      <c r="C3" s="163" t="n">
        <v>2006</v>
      </c>
      <c r="D3" s="163"/>
      <c r="E3" s="164" t="n">
        <v>2007</v>
      </c>
      <c r="F3" s="164"/>
      <c r="G3" s="164"/>
      <c r="H3" s="164"/>
      <c r="I3" s="164"/>
      <c r="J3" s="164"/>
      <c r="K3" s="164"/>
      <c r="L3" s="164"/>
    </row>
    <row r="4" s="165" customFormat="true" ht="12.6" hidden="false" customHeight="true" outlineLevel="0" collapsed="false">
      <c r="A4" s="162"/>
      <c r="B4" s="162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11" t="s">
        <v>8</v>
      </c>
      <c r="L4" s="11"/>
    </row>
    <row r="5" s="165" customFormat="true" ht="12.6" hidden="false" customHeight="true" outlineLevel="0" collapsed="false">
      <c r="A5" s="162"/>
      <c r="B5" s="162"/>
      <c r="C5" s="166" t="s">
        <v>13</v>
      </c>
      <c r="D5" s="166" t="s">
        <v>14</v>
      </c>
      <c r="E5" s="166" t="s">
        <v>13</v>
      </c>
      <c r="F5" s="167" t="s">
        <v>14</v>
      </c>
      <c r="G5" s="166" t="s">
        <v>13</v>
      </c>
      <c r="H5" s="166" t="s">
        <v>14</v>
      </c>
      <c r="I5" s="166" t="s">
        <v>13</v>
      </c>
      <c r="J5" s="166" t="s">
        <v>14</v>
      </c>
      <c r="K5" s="166" t="s">
        <v>13</v>
      </c>
      <c r="L5" s="168" t="s">
        <v>14</v>
      </c>
    </row>
    <row r="6" customFormat="false" ht="12.6" hidden="false" customHeight="true" outlineLevel="0" collapsed="false">
      <c r="A6" s="169" t="s">
        <v>118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1"/>
    </row>
    <row r="7" s="165" customFormat="true" ht="12.6" hidden="false" customHeight="true" outlineLevel="0" collapsed="false">
      <c r="A7" s="172" t="s">
        <v>80</v>
      </c>
      <c r="B7" s="173"/>
      <c r="C7" s="174" t="n">
        <v>565</v>
      </c>
      <c r="D7" s="174" t="n">
        <f aca="false">C7/$C$23*100</f>
        <v>32.2439445586774</v>
      </c>
      <c r="E7" s="174" t="n">
        <v>149.512</v>
      </c>
      <c r="F7" s="174" t="n">
        <f aca="false">E7/$E$23*100</f>
        <v>43.5201005975893</v>
      </c>
      <c r="G7" s="175" t="n">
        <f aca="false">G8+G9+G10+G11</f>
        <v>313.154</v>
      </c>
      <c r="H7" s="174" t="n">
        <f aca="false">G7/$G$23*100</f>
        <v>35.1217947495747</v>
      </c>
      <c r="I7" s="175" t="n">
        <f aca="false">I8+I9+I10+I11</f>
        <v>44.944</v>
      </c>
      <c r="J7" s="176" t="n">
        <f aca="false">I7/$I$23*100</f>
        <v>2.81672133736606</v>
      </c>
      <c r="K7" s="175" t="n">
        <f aca="false">K8+K9+K10+K11</f>
        <v>66.494</v>
      </c>
      <c r="L7" s="177" t="n">
        <f aca="false">K7/$K$23*100</f>
        <v>3.66857578554605</v>
      </c>
    </row>
    <row r="8" s="165" customFormat="true" ht="12.6" hidden="false" customHeight="true" outlineLevel="0" collapsed="false">
      <c r="A8" s="178"/>
      <c r="B8" s="29" t="s">
        <v>81</v>
      </c>
      <c r="C8" s="179" t="n">
        <v>36.888</v>
      </c>
      <c r="D8" s="179" t="n">
        <f aca="false">C8/$C$23*100</f>
        <v>2.10515863164689</v>
      </c>
      <c r="E8" s="179" t="n">
        <v>14.605</v>
      </c>
      <c r="F8" s="179" t="n">
        <f aca="false">E8/$E$23*100</f>
        <v>4.25123782189919</v>
      </c>
      <c r="G8" s="179" t="n">
        <v>31.586</v>
      </c>
      <c r="H8" s="179" t="n">
        <f aca="false">G8/$G$23*100</f>
        <v>3.5425286247663</v>
      </c>
      <c r="I8" s="179" t="n">
        <v>39.172</v>
      </c>
      <c r="J8" s="180" t="n">
        <f aca="false">I8/$I$23*100</f>
        <v>2.45497971313864</v>
      </c>
      <c r="K8" s="179" t="n">
        <v>51.261</v>
      </c>
      <c r="L8" s="177" t="n">
        <f aca="false">K8/$K$23*100</f>
        <v>2.82814785308263</v>
      </c>
    </row>
    <row r="9" s="165" customFormat="true" ht="12.6" hidden="false" customHeight="true" outlineLevel="0" collapsed="false">
      <c r="A9" s="178"/>
      <c r="B9" s="29" t="s">
        <v>82</v>
      </c>
      <c r="C9" s="99" t="n">
        <v>523.681</v>
      </c>
      <c r="D9" s="179" t="n">
        <f aca="false">C9/$C$23*100</f>
        <v>29.8859135051907</v>
      </c>
      <c r="E9" s="179" t="n">
        <v>133.655</v>
      </c>
      <c r="F9" s="179" t="n">
        <f aca="false">E9/$E$23*100</f>
        <v>38.9044293793862</v>
      </c>
      <c r="G9" s="179" t="n">
        <v>279.688</v>
      </c>
      <c r="H9" s="179" t="n">
        <f aca="false">G9/$G$23*100</f>
        <v>31.3684146775038</v>
      </c>
      <c r="I9" s="179" t="n">
        <v>0</v>
      </c>
      <c r="J9" s="180" t="n">
        <f aca="false">I9/$I$23*100</f>
        <v>0</v>
      </c>
      <c r="K9" s="179" t="n">
        <v>0</v>
      </c>
      <c r="L9" s="177" t="n">
        <f aca="false">K9/$K$23*100</f>
        <v>0</v>
      </c>
    </row>
    <row r="10" s="165" customFormat="true" ht="12.6" hidden="false" customHeight="true" outlineLevel="0" collapsed="false">
      <c r="A10" s="178"/>
      <c r="B10" s="29" t="s">
        <v>83</v>
      </c>
      <c r="C10" s="99" t="n">
        <v>2.068</v>
      </c>
      <c r="D10" s="179" t="n">
        <f aca="false">C10/$C$23*100</f>
        <v>0.118018543977602</v>
      </c>
      <c r="E10" s="179" t="n">
        <v>1.118</v>
      </c>
      <c r="F10" s="179" t="n">
        <f aca="false">E10/$E$23*100</f>
        <v>0.325428543983793</v>
      </c>
      <c r="G10" s="179" t="n">
        <v>1.314</v>
      </c>
      <c r="H10" s="179" t="n">
        <f aca="false">G10/$G$23*100</f>
        <v>0.147371703062842</v>
      </c>
      <c r="I10" s="179" t="n">
        <v>5.502</v>
      </c>
      <c r="J10" s="180" t="n">
        <f aca="false">I10/$I$23*100</f>
        <v>0.34482023847873</v>
      </c>
      <c r="K10" s="179" t="n">
        <v>14.21</v>
      </c>
      <c r="L10" s="177" t="n">
        <f aca="false">K10/$K$23*100</f>
        <v>0.783987456200701</v>
      </c>
    </row>
    <row r="11" s="165" customFormat="true" ht="12.6" hidden="false" customHeight="true" outlineLevel="0" collapsed="false">
      <c r="A11" s="178"/>
      <c r="B11" s="29" t="s">
        <v>84</v>
      </c>
      <c r="C11" s="99" t="n">
        <v>2.363</v>
      </c>
      <c r="D11" s="179" t="n">
        <f aca="false">C11/$C$23*100</f>
        <v>0.134853877862221</v>
      </c>
      <c r="E11" s="179" t="n">
        <v>0.134</v>
      </c>
      <c r="F11" s="179" t="n">
        <f aca="false">E11/$E$23*100</f>
        <v>0.039004852320061</v>
      </c>
      <c r="G11" s="179" t="n">
        <v>0.566</v>
      </c>
      <c r="H11" s="179" t="n">
        <f aca="false">G11/$G$23*100</f>
        <v>0.0634797442416806</v>
      </c>
      <c r="I11" s="179" t="n">
        <v>0.27</v>
      </c>
      <c r="J11" s="180" t="n">
        <f aca="false">I11/$I$23*100</f>
        <v>0.0169213857486836</v>
      </c>
      <c r="K11" s="179" t="n">
        <v>1.023</v>
      </c>
      <c r="L11" s="177" t="n">
        <f aca="false">K11/$K$23*100</f>
        <v>0.0564404762627246</v>
      </c>
    </row>
    <row r="12" s="165" customFormat="true" ht="12.6" hidden="false" customHeight="true" outlineLevel="0" collapsed="false">
      <c r="A12" s="28" t="s">
        <v>92</v>
      </c>
      <c r="B12" s="29"/>
      <c r="C12" s="179" t="n">
        <v>32.6</v>
      </c>
      <c r="D12" s="179" t="n">
        <f aca="false">C12/$C$23*100</f>
        <v>1.86044706657148</v>
      </c>
      <c r="E12" s="179" t="n">
        <v>20.213</v>
      </c>
      <c r="F12" s="179" t="n">
        <f aca="false">E12/$E$23*100</f>
        <v>5.88361999959249</v>
      </c>
      <c r="G12" s="179" t="n">
        <v>37.763</v>
      </c>
      <c r="H12" s="179" t="n">
        <f aca="false">G12/$G$23*100</f>
        <v>4.23531021519185</v>
      </c>
      <c r="I12" s="179" t="n">
        <v>42.763</v>
      </c>
      <c r="J12" s="180" t="n">
        <f aca="false">I12/$I$23*100</f>
        <v>2.68003414359613</v>
      </c>
      <c r="K12" s="179" t="n">
        <v>42.763</v>
      </c>
      <c r="L12" s="177" t="n">
        <f aca="false">K12/$K$23*100</f>
        <v>2.35930018223157</v>
      </c>
    </row>
    <row r="13" s="165" customFormat="true" ht="12.6" hidden="false" customHeight="true" outlineLevel="0" collapsed="false">
      <c r="A13" s="28" t="s">
        <v>93</v>
      </c>
      <c r="B13" s="36"/>
      <c r="C13" s="181" t="n">
        <v>616.684</v>
      </c>
      <c r="D13" s="181" t="n">
        <f aca="false">C13/$C$23*100</f>
        <v>35.1934950552627</v>
      </c>
      <c r="E13" s="181" t="n">
        <v>126.864</v>
      </c>
      <c r="F13" s="181" t="n">
        <f aca="false">E13/$E$23*100</f>
        <v>36.927698393524</v>
      </c>
      <c r="G13" s="182" t="n">
        <v>452.35</v>
      </c>
      <c r="H13" s="181" t="n">
        <f aca="false">G13/$G$23*100</f>
        <v>50.7333256320216</v>
      </c>
      <c r="I13" s="182" t="n">
        <v>1409.872</v>
      </c>
      <c r="J13" s="180" t="n">
        <f aca="false">I13/$I$23*100</f>
        <v>88.359214697289</v>
      </c>
      <c r="K13" s="182" t="n">
        <v>1574.261</v>
      </c>
      <c r="L13" s="177" t="n">
        <f aca="false">K13/$K$23*100</f>
        <v>86.8543896401106</v>
      </c>
    </row>
    <row r="14" s="165" customFormat="true" ht="12.6" hidden="false" customHeight="true" outlineLevel="0" collapsed="false">
      <c r="A14" s="183" t="s">
        <v>119</v>
      </c>
      <c r="B14" s="39"/>
      <c r="C14" s="181" t="n">
        <v>54.298</v>
      </c>
      <c r="D14" s="181" t="n">
        <f aca="false">C14/$C$23*100</f>
        <v>3.09872867548153</v>
      </c>
      <c r="E14" s="181" t="n">
        <v>7.024</v>
      </c>
      <c r="F14" s="181" t="n">
        <f aca="false">E14/$E$23*100</f>
        <v>2.04455285594111</v>
      </c>
      <c r="G14" s="182" t="n">
        <v>14.193</v>
      </c>
      <c r="H14" s="181" t="n">
        <f aca="false">G14/$G$23*100</f>
        <v>1.59181627212398</v>
      </c>
      <c r="I14" s="181" t="n">
        <v>0</v>
      </c>
      <c r="J14" s="180" t="n">
        <f aca="false">I14/$I$23*100</f>
        <v>0</v>
      </c>
      <c r="K14" s="181" t="n">
        <v>0</v>
      </c>
      <c r="L14" s="177" t="n">
        <f aca="false">K14/$K$23*100</f>
        <v>0</v>
      </c>
    </row>
    <row r="15" s="165" customFormat="true" ht="12.6" hidden="false" customHeight="true" outlineLevel="0" collapsed="false">
      <c r="A15" s="184" t="s">
        <v>120</v>
      </c>
      <c r="B15" s="155"/>
      <c r="C15" s="181" t="n">
        <v>0</v>
      </c>
      <c r="D15" s="181" t="n">
        <f aca="false">C15/$C$23*100</f>
        <v>0</v>
      </c>
      <c r="E15" s="181" t="n">
        <v>0</v>
      </c>
      <c r="F15" s="181" t="n">
        <f aca="false">E15/$E$23*100</f>
        <v>0</v>
      </c>
      <c r="G15" s="182" t="n">
        <f aca="false">G16+G17+G18+G19+G20</f>
        <v>0</v>
      </c>
      <c r="H15" s="181" t="n">
        <f aca="false">G15/$G$23*100</f>
        <v>0</v>
      </c>
      <c r="I15" s="181" t="n">
        <f aca="false">I16+I17+I18+I19+I20</f>
        <v>0.994</v>
      </c>
      <c r="J15" s="180" t="n">
        <f aca="false">I15/$I$23*100</f>
        <v>0.0622957682747832</v>
      </c>
      <c r="K15" s="181" t="n">
        <f aca="false">K16+K17+K18+K19+K20</f>
        <v>0</v>
      </c>
      <c r="L15" s="177" t="n">
        <f aca="false">K15/$K$23*100</f>
        <v>0</v>
      </c>
    </row>
    <row r="16" s="165" customFormat="true" ht="12.6" hidden="false" customHeight="true" outlineLevel="0" collapsed="false">
      <c r="A16" s="30"/>
      <c r="B16" s="29" t="s">
        <v>97</v>
      </c>
      <c r="C16" s="179" t="n">
        <v>0</v>
      </c>
      <c r="D16" s="181" t="n">
        <f aca="false">C16/$C$23*100</f>
        <v>0</v>
      </c>
      <c r="E16" s="179" t="n">
        <v>0</v>
      </c>
      <c r="F16" s="181" t="n">
        <f aca="false">E16/$E$23*100</f>
        <v>0</v>
      </c>
      <c r="G16" s="182" t="n">
        <v>0</v>
      </c>
      <c r="H16" s="181" t="n">
        <f aca="false">G16/$G$23*100</f>
        <v>0</v>
      </c>
      <c r="I16" s="146" t="n">
        <v>0.994</v>
      </c>
      <c r="J16" s="180" t="n">
        <f aca="false">I16/$I$23*100</f>
        <v>0.0622957682747832</v>
      </c>
      <c r="K16" s="146" t="n">
        <v>0</v>
      </c>
      <c r="L16" s="185" t="n">
        <f aca="false">K16/$K$23*100</f>
        <v>0</v>
      </c>
    </row>
    <row r="17" s="165" customFormat="true" ht="12.6" hidden="false" customHeight="true" outlineLevel="0" collapsed="false">
      <c r="A17" s="30"/>
      <c r="B17" s="29" t="s">
        <v>98</v>
      </c>
      <c r="C17" s="179" t="n">
        <v>0</v>
      </c>
      <c r="D17" s="181" t="n">
        <f aca="false">C17/$C$23*100</f>
        <v>0</v>
      </c>
      <c r="E17" s="179" t="n">
        <v>0</v>
      </c>
      <c r="F17" s="181" t="n">
        <f aca="false">E17/$E$23*100</f>
        <v>0</v>
      </c>
      <c r="G17" s="182" t="n">
        <v>0</v>
      </c>
      <c r="H17" s="179" t="n">
        <f aca="false">G17/$G$23*100</f>
        <v>0</v>
      </c>
      <c r="I17" s="146" t="n">
        <v>0</v>
      </c>
      <c r="J17" s="180" t="n">
        <f aca="false">I17/$I$23*100</f>
        <v>0</v>
      </c>
      <c r="K17" s="146" t="n">
        <v>0</v>
      </c>
      <c r="L17" s="185" t="n">
        <f aca="false">K17/$K$23*100</f>
        <v>0</v>
      </c>
    </row>
    <row r="18" s="165" customFormat="true" ht="12.6" hidden="false" customHeight="true" outlineLevel="0" collapsed="false">
      <c r="A18" s="30"/>
      <c r="B18" s="29" t="s">
        <v>99</v>
      </c>
      <c r="C18" s="179" t="n">
        <v>0</v>
      </c>
      <c r="D18" s="181" t="n">
        <f aca="false">C18/$C$23*100</f>
        <v>0</v>
      </c>
      <c r="E18" s="179" t="n">
        <v>0</v>
      </c>
      <c r="F18" s="181" t="n">
        <f aca="false">E18/$E$23*100</f>
        <v>0</v>
      </c>
      <c r="G18" s="182" t="n">
        <v>0</v>
      </c>
      <c r="H18" s="179" t="n">
        <f aca="false">G18/$G$23*100</f>
        <v>0</v>
      </c>
      <c r="I18" s="146" t="n">
        <v>0</v>
      </c>
      <c r="J18" s="180" t="n">
        <f aca="false">I18/$I$23*100</f>
        <v>0</v>
      </c>
      <c r="K18" s="146" t="n">
        <v>0</v>
      </c>
      <c r="L18" s="185" t="n">
        <f aca="false">K18/$K$23*100</f>
        <v>0</v>
      </c>
    </row>
    <row r="19" s="165" customFormat="true" ht="12.6" hidden="false" customHeight="true" outlineLevel="0" collapsed="false">
      <c r="A19" s="30"/>
      <c r="B19" s="29" t="s">
        <v>100</v>
      </c>
      <c r="C19" s="179" t="n">
        <v>0</v>
      </c>
      <c r="D19" s="181" t="n">
        <f aca="false">C19/$C$23*100</f>
        <v>0</v>
      </c>
      <c r="E19" s="179" t="n">
        <v>0</v>
      </c>
      <c r="F19" s="179" t="n">
        <f aca="false">E19/$E$23*100</f>
        <v>0</v>
      </c>
      <c r="G19" s="181" t="n">
        <v>0</v>
      </c>
      <c r="H19" s="179" t="n">
        <f aca="false">G19/$G$23*100</f>
        <v>0</v>
      </c>
      <c r="I19" s="146" t="n">
        <v>0</v>
      </c>
      <c r="J19" s="180" t="n">
        <f aca="false">I19/$I$23*100</f>
        <v>0</v>
      </c>
      <c r="K19" s="146" t="n">
        <v>0</v>
      </c>
      <c r="L19" s="177" t="n">
        <f aca="false">K19/$K$23*100</f>
        <v>0</v>
      </c>
    </row>
    <row r="20" s="165" customFormat="true" ht="12.6" hidden="false" customHeight="true" outlineLevel="0" collapsed="false">
      <c r="A20" s="30"/>
      <c r="B20" s="29" t="s">
        <v>101</v>
      </c>
      <c r="C20" s="179" t="n">
        <v>0</v>
      </c>
      <c r="D20" s="181" t="n">
        <f aca="false">C20/$C$23*100</f>
        <v>0</v>
      </c>
      <c r="E20" s="179" t="n">
        <v>0</v>
      </c>
      <c r="F20" s="179" t="n">
        <f aca="false">E20/$E$23*100</f>
        <v>0</v>
      </c>
      <c r="G20" s="181" t="n">
        <v>0</v>
      </c>
      <c r="H20" s="179" t="n">
        <f aca="false">G20/$G$23*100</f>
        <v>0</v>
      </c>
      <c r="I20" s="146" t="n">
        <v>0</v>
      </c>
      <c r="J20" s="180" t="n">
        <f aca="false">I20/$I$23*100</f>
        <v>0</v>
      </c>
      <c r="K20" s="146" t="n">
        <v>0</v>
      </c>
      <c r="L20" s="177" t="n">
        <f aca="false">K20/$K$23*100</f>
        <v>0</v>
      </c>
    </row>
    <row r="21" s="165" customFormat="true" ht="12.6" hidden="false" customHeight="true" outlineLevel="0" collapsed="false">
      <c r="A21" s="28" t="s">
        <v>103</v>
      </c>
      <c r="B21" s="186"/>
      <c r="C21" s="179" t="n">
        <v>483.685</v>
      </c>
      <c r="D21" s="181" t="n">
        <f aca="false">C21/$C$23*100</f>
        <v>27.6033846440069</v>
      </c>
      <c r="E21" s="179" t="n">
        <v>39.793</v>
      </c>
      <c r="F21" s="179" t="n">
        <f aca="false">E21/$E$23*100</f>
        <v>11.5829857341208</v>
      </c>
      <c r="G21" s="182" t="n">
        <v>73.938</v>
      </c>
      <c r="H21" s="179" t="n">
        <f aca="false">G21/$G$23*100</f>
        <v>8.29251825042647</v>
      </c>
      <c r="I21" s="146" t="n">
        <v>97.041</v>
      </c>
      <c r="J21" s="180" t="n">
        <f aca="false">I21/$I$23*100</f>
        <v>6.08173405347409</v>
      </c>
      <c r="K21" s="146" t="n">
        <v>129.011</v>
      </c>
      <c r="L21" s="177" t="n">
        <f aca="false">K21/$K$23*100</f>
        <v>7.1177343921118</v>
      </c>
    </row>
    <row r="22" s="165" customFormat="true" ht="12.6" hidden="false" customHeight="true" outlineLevel="0" collapsed="false">
      <c r="A22" s="28" t="s">
        <v>112</v>
      </c>
      <c r="B22" s="36"/>
      <c r="C22" s="179" t="n">
        <v>0</v>
      </c>
      <c r="D22" s="181" t="n">
        <f aca="false">C22/$C$23*100</f>
        <v>0</v>
      </c>
      <c r="E22" s="179" t="n">
        <v>0.141</v>
      </c>
      <c r="F22" s="179" t="n">
        <f aca="false">E22/$E$23*100</f>
        <v>0.041042419232303</v>
      </c>
      <c r="G22" s="179" t="n">
        <v>0.225</v>
      </c>
      <c r="H22" s="179" t="n">
        <f aca="false">G22/$G$23*100</f>
        <v>0.0252348806614455</v>
      </c>
      <c r="I22" s="146" t="n">
        <v>0</v>
      </c>
      <c r="J22" s="180" t="n">
        <f aca="false">I22/$I$23*100</f>
        <v>0</v>
      </c>
      <c r="K22" s="146" t="n">
        <v>0</v>
      </c>
      <c r="L22" s="177" t="n">
        <f aca="false">K22/$K$23*100</f>
        <v>0</v>
      </c>
    </row>
    <row r="23" s="165" customFormat="true" ht="12.6" hidden="false" customHeight="true" outlineLevel="0" collapsed="false">
      <c r="A23" s="187" t="s">
        <v>121</v>
      </c>
      <c r="B23" s="188"/>
      <c r="C23" s="189" t="n">
        <v>1752.267</v>
      </c>
      <c r="D23" s="189" t="n">
        <v>100</v>
      </c>
      <c r="E23" s="189" t="n">
        <v>343.547</v>
      </c>
      <c r="F23" s="189" t="n">
        <v>100</v>
      </c>
      <c r="G23" s="190" t="n">
        <v>891.623</v>
      </c>
      <c r="H23" s="189" t="n">
        <v>100</v>
      </c>
      <c r="I23" s="190" t="n">
        <f aca="false">I7+I12+I13+I14+I15+I21+I22</f>
        <v>1595.614</v>
      </c>
      <c r="J23" s="190" t="n">
        <v>100</v>
      </c>
      <c r="K23" s="190" t="n">
        <f aca="false">K7+K12+K13+K14+K15+K21+K22</f>
        <v>1812.529</v>
      </c>
      <c r="L23" s="191" t="n">
        <v>100</v>
      </c>
      <c r="M23" s="192"/>
    </row>
    <row r="24" customFormat="false" ht="12.6" hidden="false" customHeight="true" outlineLevel="0" collapsed="false">
      <c r="A24" s="193" t="s">
        <v>122</v>
      </c>
      <c r="B24" s="194"/>
      <c r="C24" s="195"/>
      <c r="D24" s="194"/>
      <c r="E24" s="195"/>
      <c r="F24" s="195"/>
      <c r="G24" s="195"/>
      <c r="H24" s="195"/>
      <c r="I24" s="195"/>
      <c r="J24" s="195"/>
      <c r="K24" s="195"/>
      <c r="L24" s="196"/>
      <c r="M24" s="197"/>
    </row>
    <row r="25" s="165" customFormat="true" ht="12.75" hidden="false" customHeight="true" outlineLevel="0" collapsed="false">
      <c r="A25" s="172" t="s">
        <v>85</v>
      </c>
      <c r="B25" s="198"/>
      <c r="C25" s="174" t="n">
        <v>168.586</v>
      </c>
      <c r="D25" s="199" t="n">
        <f aca="false">C25/$C$49*100</f>
        <v>8.77830796819968</v>
      </c>
      <c r="E25" s="174" t="n">
        <v>46.115</v>
      </c>
      <c r="F25" s="199" t="n">
        <f aca="false">E25/$E$49*100</f>
        <v>11.4239919934203</v>
      </c>
      <c r="G25" s="174" t="n">
        <f aca="false">G26+G27+G28+G29+G30</f>
        <v>109.919</v>
      </c>
      <c r="H25" s="199" t="n">
        <f aca="false">G25/$G$49*100</f>
        <v>11.8651001828572</v>
      </c>
      <c r="I25" s="146" t="n">
        <f aca="false">I26+I27+I28+I29+I30</f>
        <v>12.137</v>
      </c>
      <c r="J25" s="200" t="n">
        <f aca="false">I25/$I$49*100</f>
        <v>1.26840238986783</v>
      </c>
      <c r="K25" s="146" t="n">
        <f aca="false">K26+K27+K28+K29+K30</f>
        <v>13.392</v>
      </c>
      <c r="L25" s="177" t="n">
        <f aca="false">K25/$K$49*100</f>
        <v>0.804680510231856</v>
      </c>
    </row>
    <row r="26" s="165" customFormat="true" ht="12.6" hidden="false" customHeight="true" outlineLevel="0" collapsed="false">
      <c r="A26" s="201"/>
      <c r="B26" s="36" t="s">
        <v>86</v>
      </c>
      <c r="C26" s="179" t="n">
        <v>155.469</v>
      </c>
      <c r="D26" s="202" t="n">
        <f aca="false">C26/$C$49*100</f>
        <v>8.09530305902054</v>
      </c>
      <c r="E26" s="179" t="n">
        <v>41.72</v>
      </c>
      <c r="F26" s="202" t="n">
        <f aca="false">E26/$E$49*100</f>
        <v>10.3352259777837</v>
      </c>
      <c r="G26" s="179" t="n">
        <v>101.226</v>
      </c>
      <c r="H26" s="202" t="n">
        <f aca="false">G26/$G$49*100</f>
        <v>10.9267427024436</v>
      </c>
      <c r="I26" s="149" t="n">
        <v>2.094</v>
      </c>
      <c r="J26" s="203" t="n">
        <f aca="false">I26/$I$49*100</f>
        <v>0.218837818602887</v>
      </c>
      <c r="K26" s="149" t="n">
        <v>0.679</v>
      </c>
      <c r="L26" s="177" t="n">
        <f aca="false">K26/$K$49*100</f>
        <v>0.0407988400871737</v>
      </c>
    </row>
    <row r="27" s="165" customFormat="true" ht="12.6" hidden="false" customHeight="true" outlineLevel="0" collapsed="false">
      <c r="A27" s="201"/>
      <c r="B27" s="39" t="s">
        <v>87</v>
      </c>
      <c r="C27" s="179" t="n">
        <v>0</v>
      </c>
      <c r="D27" s="202" t="n">
        <f aca="false">C27/$C$49*100</f>
        <v>0</v>
      </c>
      <c r="E27" s="179" t="n">
        <v>0</v>
      </c>
      <c r="F27" s="202" t="n">
        <f aca="false">E27/$E$49*100</f>
        <v>0</v>
      </c>
      <c r="G27" s="179" t="n">
        <v>0</v>
      </c>
      <c r="H27" s="202" t="n">
        <f aca="false">G27/$G$49*100</f>
        <v>0</v>
      </c>
      <c r="I27" s="149" t="n">
        <v>0</v>
      </c>
      <c r="J27" s="203" t="n">
        <f aca="false">I27/$I$49*100</f>
        <v>0</v>
      </c>
      <c r="K27" s="149" t="n">
        <v>0</v>
      </c>
      <c r="L27" s="177" t="n">
        <f aca="false">K27/$K$49*100</f>
        <v>0</v>
      </c>
    </row>
    <row r="28" s="165" customFormat="true" ht="12.6" hidden="false" customHeight="true" outlineLevel="0" collapsed="false">
      <c r="A28" s="201"/>
      <c r="B28" s="29" t="s">
        <v>88</v>
      </c>
      <c r="C28" s="179" t="n">
        <v>0</v>
      </c>
      <c r="D28" s="202" t="n">
        <f aca="false">C28/$C$49*100</f>
        <v>0</v>
      </c>
      <c r="E28" s="179" t="n">
        <v>0</v>
      </c>
      <c r="F28" s="202" t="n">
        <f aca="false">E28/$E$49*100</f>
        <v>0</v>
      </c>
      <c r="G28" s="179" t="n">
        <v>0</v>
      </c>
      <c r="H28" s="202" t="n">
        <f aca="false">G28/$G$49*100</f>
        <v>0</v>
      </c>
      <c r="I28" s="149" t="n">
        <v>0</v>
      </c>
      <c r="J28" s="203" t="n">
        <f aca="false">I28/$I$49*100</f>
        <v>0</v>
      </c>
      <c r="K28" s="149" t="n">
        <v>0</v>
      </c>
      <c r="L28" s="177" t="n">
        <f aca="false">K28/$K$49*100</f>
        <v>0</v>
      </c>
    </row>
    <row r="29" s="165" customFormat="true" ht="12.6" hidden="false" customHeight="true" outlineLevel="0" collapsed="false">
      <c r="A29" s="201"/>
      <c r="B29" s="29" t="s">
        <v>89</v>
      </c>
      <c r="C29" s="179" t="n">
        <v>9.712</v>
      </c>
      <c r="D29" s="202" t="n">
        <f aca="false">C29/$C$49*100</f>
        <v>0.505705853316143</v>
      </c>
      <c r="E29" s="179" t="n">
        <v>3.933</v>
      </c>
      <c r="F29" s="202" t="n">
        <f aca="false">E29/$E$49*100</f>
        <v>0.974315526620886</v>
      </c>
      <c r="G29" s="179" t="n">
        <v>7.835</v>
      </c>
      <c r="H29" s="202" t="n">
        <f aca="false">G29/$G$49*100</f>
        <v>0.845741499947107</v>
      </c>
      <c r="I29" s="146" t="n">
        <v>8.875</v>
      </c>
      <c r="J29" s="203" t="n">
        <f aca="false">I29/$I$49*100</f>
        <v>0.927500305683199</v>
      </c>
      <c r="K29" s="146" t="n">
        <v>10.917</v>
      </c>
      <c r="L29" s="177" t="n">
        <f aca="false">K29/$K$49*100</f>
        <v>0.655966034214544</v>
      </c>
    </row>
    <row r="30" s="165" customFormat="true" ht="12.6" hidden="false" customHeight="true" outlineLevel="0" collapsed="false">
      <c r="A30" s="201"/>
      <c r="B30" s="29" t="s">
        <v>90</v>
      </c>
      <c r="C30" s="179" t="n">
        <v>3.405</v>
      </c>
      <c r="D30" s="202" t="n">
        <f aca="false">C30/$C$49*100</f>
        <v>0.177299055863001</v>
      </c>
      <c r="E30" s="179" t="n">
        <v>0.462</v>
      </c>
      <c r="F30" s="202" t="n">
        <f aca="false">E30/$E$49*100</f>
        <v>0.114450489015726</v>
      </c>
      <c r="G30" s="179" t="n">
        <v>0.858</v>
      </c>
      <c r="H30" s="202" t="n">
        <f aca="false">G30/$G$49*100</f>
        <v>0.0926159804664477</v>
      </c>
      <c r="I30" s="146" t="n">
        <v>1.168</v>
      </c>
      <c r="J30" s="203" t="n">
        <f aca="false">I30/$I$49*100</f>
        <v>0.122064265581744</v>
      </c>
      <c r="K30" s="146" t="n">
        <v>1.796</v>
      </c>
      <c r="L30" s="177" t="n">
        <f aca="false">K30/$K$49*100</f>
        <v>0.107915635930138</v>
      </c>
    </row>
    <row r="31" s="165" customFormat="true" ht="12.6" hidden="false" customHeight="true" outlineLevel="0" collapsed="false">
      <c r="A31" s="28" t="s">
        <v>94</v>
      </c>
      <c r="B31" s="36"/>
      <c r="C31" s="179" t="n">
        <v>79.989</v>
      </c>
      <c r="D31" s="202" t="n">
        <f aca="false">C31/$C$49*100</f>
        <v>4.16504381187242</v>
      </c>
      <c r="E31" s="179" t="n">
        <v>16.946</v>
      </c>
      <c r="F31" s="202" t="n">
        <f aca="false">E31/$E$49*100</f>
        <v>4.19800430056383</v>
      </c>
      <c r="G31" s="179" t="n">
        <v>82.006</v>
      </c>
      <c r="H31" s="202" t="n">
        <f aca="false">G31/$G$49*100</f>
        <v>8.85205838476866</v>
      </c>
      <c r="I31" s="146" t="n">
        <v>96.227</v>
      </c>
      <c r="J31" s="203" t="n">
        <f aca="false">I31/$I$49*100</f>
        <v>10.0564024692932</v>
      </c>
      <c r="K31" s="146" t="n">
        <v>272.47</v>
      </c>
      <c r="L31" s="177" t="n">
        <f aca="false">K31/$K$49*100</f>
        <v>16.3718114264392</v>
      </c>
    </row>
    <row r="32" s="165" customFormat="true" ht="12.6" hidden="false" customHeight="true" outlineLevel="0" collapsed="false">
      <c r="A32" s="183" t="s">
        <v>123</v>
      </c>
      <c r="B32" s="39"/>
      <c r="C32" s="179" t="n">
        <v>0</v>
      </c>
      <c r="D32" s="202" t="n">
        <f aca="false">C32/$C$49*100</f>
        <v>0</v>
      </c>
      <c r="E32" s="179" t="n">
        <v>0</v>
      </c>
      <c r="F32" s="202" t="n">
        <f aca="false">E32/$E$49*100</f>
        <v>0</v>
      </c>
      <c r="G32" s="181" t="n">
        <v>0</v>
      </c>
      <c r="H32" s="202" t="n">
        <f aca="false">G32/$G$49*100</f>
        <v>0</v>
      </c>
      <c r="I32" s="181" t="n">
        <v>0</v>
      </c>
      <c r="J32" s="203" t="n">
        <f aca="false">I32/$I$49*100</f>
        <v>0</v>
      </c>
      <c r="K32" s="181" t="n">
        <v>0</v>
      </c>
      <c r="L32" s="177" t="n">
        <f aca="false">K32/$K$49*100</f>
        <v>0</v>
      </c>
    </row>
    <row r="33" s="165" customFormat="true" ht="12.6" hidden="false" customHeight="true" outlineLevel="0" collapsed="false">
      <c r="A33" s="184" t="s">
        <v>124</v>
      </c>
      <c r="B33" s="155"/>
      <c r="C33" s="179" t="n">
        <v>4.801</v>
      </c>
      <c r="D33" s="202" t="n">
        <f aca="false">C33/$C$49*100</f>
        <v>0.249989065256467</v>
      </c>
      <c r="E33" s="179" t="n">
        <v>1.343</v>
      </c>
      <c r="F33" s="202" t="n">
        <f aca="false">E33/$E$49*100</f>
        <v>0.332699148805454</v>
      </c>
      <c r="G33" s="181" t="n">
        <f aca="false">G34+G35+G36+G37+G38</f>
        <v>4.292</v>
      </c>
      <c r="H33" s="202" t="n">
        <f aca="false">G33/$G$49*100</f>
        <v>0.463295790398594</v>
      </c>
      <c r="I33" s="181" t="n">
        <f aca="false">I34+I35+I36+I37+I38</f>
        <v>0</v>
      </c>
      <c r="J33" s="203" t="n">
        <f aca="false">I33/$I$49*100</f>
        <v>0</v>
      </c>
      <c r="K33" s="181" t="n">
        <f aca="false">K34+K35+K36+K37+K38</f>
        <v>1.52</v>
      </c>
      <c r="L33" s="177" t="n">
        <f aca="false">K33/$K$49*100</f>
        <v>0.0913317186045715</v>
      </c>
    </row>
    <row r="34" s="165" customFormat="true" ht="12.6" hidden="false" customHeight="true" outlineLevel="0" collapsed="false">
      <c r="A34" s="30"/>
      <c r="B34" s="29" t="s">
        <v>97</v>
      </c>
      <c r="C34" s="179" t="n">
        <v>2.801</v>
      </c>
      <c r="D34" s="202" t="n">
        <f aca="false">C34/$C$49*100</f>
        <v>0.145848650652648</v>
      </c>
      <c r="E34" s="179" t="n">
        <v>1.343</v>
      </c>
      <c r="F34" s="202" t="n">
        <f aca="false">E34/$E$49*100</f>
        <v>0.332699148805454</v>
      </c>
      <c r="G34" s="181" t="n">
        <v>4.292</v>
      </c>
      <c r="H34" s="202" t="n">
        <f aca="false">G34/$G$49*100</f>
        <v>0.463295790398594</v>
      </c>
      <c r="I34" s="146" t="n">
        <v>0</v>
      </c>
      <c r="J34" s="203" t="n">
        <f aca="false">I34/$I$49*100</f>
        <v>0</v>
      </c>
      <c r="K34" s="146" t="n">
        <v>1.52</v>
      </c>
      <c r="L34" s="177" t="n">
        <f aca="false">K34/$K$49*100</f>
        <v>0.0913317186045715</v>
      </c>
    </row>
    <row r="35" s="165" customFormat="true" ht="12.6" hidden="false" customHeight="true" outlineLevel="0" collapsed="false">
      <c r="A35" s="30"/>
      <c r="B35" s="29" t="s">
        <v>98</v>
      </c>
      <c r="C35" s="179" t="n">
        <v>0</v>
      </c>
      <c r="D35" s="202" t="n">
        <f aca="false">C35/$C$49*100</f>
        <v>0</v>
      </c>
      <c r="E35" s="179" t="n">
        <v>0</v>
      </c>
      <c r="F35" s="202" t="n">
        <f aca="false">E35/$E$49*100</f>
        <v>0</v>
      </c>
      <c r="G35" s="181" t="n">
        <v>0</v>
      </c>
      <c r="H35" s="202" t="n">
        <f aca="false">G35/$G$49*100</f>
        <v>0</v>
      </c>
      <c r="I35" s="146" t="n">
        <v>0</v>
      </c>
      <c r="J35" s="203" t="n">
        <f aca="false">I35/$I$49*100</f>
        <v>0</v>
      </c>
      <c r="K35" s="146" t="n">
        <v>0</v>
      </c>
      <c r="L35" s="177" t="n">
        <f aca="false">K35/$K$49*100</f>
        <v>0</v>
      </c>
    </row>
    <row r="36" s="165" customFormat="true" ht="12.6" hidden="false" customHeight="true" outlineLevel="0" collapsed="false">
      <c r="A36" s="30"/>
      <c r="B36" s="29" t="s">
        <v>99</v>
      </c>
      <c r="C36" s="179" t="n">
        <v>2</v>
      </c>
      <c r="D36" s="202" t="n">
        <f aca="false">C36/$C$49*100</f>
        <v>0.104140414603819</v>
      </c>
      <c r="E36" s="179" t="n">
        <v>0</v>
      </c>
      <c r="F36" s="202" t="n">
        <f aca="false">E36/$E$49*100</f>
        <v>0</v>
      </c>
      <c r="G36" s="181" t="n">
        <v>0</v>
      </c>
      <c r="H36" s="202" t="n">
        <f aca="false">G36/$G$49*100</f>
        <v>0</v>
      </c>
      <c r="I36" s="181" t="n">
        <v>0</v>
      </c>
      <c r="J36" s="203" t="n">
        <f aca="false">I36/$I$49*100</f>
        <v>0</v>
      </c>
      <c r="K36" s="181" t="n">
        <v>0</v>
      </c>
      <c r="L36" s="177" t="n">
        <f aca="false">K36/$K$49*100</f>
        <v>0</v>
      </c>
    </row>
    <row r="37" s="165" customFormat="true" ht="12.6" hidden="false" customHeight="true" outlineLevel="0" collapsed="false">
      <c r="A37" s="30"/>
      <c r="B37" s="29" t="s">
        <v>100</v>
      </c>
      <c r="C37" s="179" t="n">
        <v>0</v>
      </c>
      <c r="D37" s="202" t="n">
        <f aca="false">C37/$C$49*100</f>
        <v>0</v>
      </c>
      <c r="E37" s="179" t="n">
        <v>0</v>
      </c>
      <c r="F37" s="202" t="n">
        <f aca="false">E37/$E$49*100</f>
        <v>0</v>
      </c>
      <c r="G37" s="181" t="n">
        <v>0</v>
      </c>
      <c r="H37" s="202" t="n">
        <f aca="false">G37/$G$49*100</f>
        <v>0</v>
      </c>
      <c r="I37" s="181" t="n">
        <v>0</v>
      </c>
      <c r="J37" s="203" t="n">
        <f aca="false">I37/$I$49*100</f>
        <v>0</v>
      </c>
      <c r="K37" s="181" t="n">
        <v>0</v>
      </c>
      <c r="L37" s="177" t="n">
        <f aca="false">K37/$K$49*100</f>
        <v>0</v>
      </c>
    </row>
    <row r="38" s="165" customFormat="true" ht="12.6" hidden="false" customHeight="true" outlineLevel="0" collapsed="false">
      <c r="A38" s="30"/>
      <c r="B38" s="29" t="s">
        <v>101</v>
      </c>
      <c r="C38" s="179" t="n">
        <v>0</v>
      </c>
      <c r="D38" s="202" t="n">
        <f aca="false">C38/$C$49*100</f>
        <v>0</v>
      </c>
      <c r="E38" s="179" t="n">
        <v>0</v>
      </c>
      <c r="F38" s="202" t="n">
        <f aca="false">E38/$E$49*100</f>
        <v>0</v>
      </c>
      <c r="G38" s="181" t="n">
        <v>0</v>
      </c>
      <c r="H38" s="202" t="n">
        <f aca="false">G38/$G$49*100</f>
        <v>0</v>
      </c>
      <c r="I38" s="181" t="n">
        <v>0</v>
      </c>
      <c r="J38" s="203" t="n">
        <f aca="false">I38/$I$49*100</f>
        <v>0</v>
      </c>
      <c r="K38" s="181" t="n">
        <v>0</v>
      </c>
      <c r="L38" s="177" t="n">
        <f aca="false">K38/$K$49*100</f>
        <v>0</v>
      </c>
    </row>
    <row r="39" s="165" customFormat="true" ht="12.6" hidden="false" customHeight="true" outlineLevel="0" collapsed="false">
      <c r="A39" s="204" t="s">
        <v>104</v>
      </c>
      <c r="B39" s="205"/>
      <c r="C39" s="179" t="n">
        <v>1203.66</v>
      </c>
      <c r="D39" s="202" t="n">
        <f aca="false">C39/$C$49*100</f>
        <v>62.6748257210162</v>
      </c>
      <c r="E39" s="179" t="n">
        <v>272.842</v>
      </c>
      <c r="F39" s="202" t="n">
        <f aca="false">E39/$E$49*100</f>
        <v>67.5906933420534</v>
      </c>
      <c r="G39" s="179" t="n">
        <f aca="false">G40+G41+G42+G43+G44</f>
        <v>568.809</v>
      </c>
      <c r="H39" s="202" t="n">
        <f aca="false">G39/$G$49*100</f>
        <v>61.3995375677619</v>
      </c>
      <c r="I39" s="156" t="n">
        <f aca="false">I40+I41+I42+I43+I44</f>
        <v>486.455</v>
      </c>
      <c r="J39" s="203" t="n">
        <f aca="false">I39/$I$49*100</f>
        <v>50.8379899944925</v>
      </c>
      <c r="K39" s="156" t="n">
        <f aca="false">K40+K41+K42+K43+K44</f>
        <v>793.128</v>
      </c>
      <c r="L39" s="177" t="n">
        <f aca="false">K39/$K$49*100</f>
        <v>47.6564100746096</v>
      </c>
    </row>
    <row r="40" s="165" customFormat="true" ht="12.6" hidden="false" customHeight="true" outlineLevel="0" collapsed="false">
      <c r="A40" s="201"/>
      <c r="B40" s="36" t="s">
        <v>105</v>
      </c>
      <c r="C40" s="179" t="n">
        <v>237.597</v>
      </c>
      <c r="D40" s="202" t="n">
        <f aca="false">C40/$C$49*100</f>
        <v>12.3717250443117</v>
      </c>
      <c r="E40" s="179" t="n">
        <v>31.613</v>
      </c>
      <c r="F40" s="202" t="n">
        <f aca="false">E40/$E$49*100</f>
        <v>7.83143573431632</v>
      </c>
      <c r="G40" s="179" t="n">
        <v>55.697</v>
      </c>
      <c r="H40" s="202" t="n">
        <f aca="false">G40/$G$49*100</f>
        <v>6.01215881589713</v>
      </c>
      <c r="I40" s="156" t="n">
        <v>81.581</v>
      </c>
      <c r="J40" s="203" t="n">
        <f aca="false">I40/$I$49*100</f>
        <v>8.52579182399336</v>
      </c>
      <c r="K40" s="156" t="n">
        <v>115.602</v>
      </c>
      <c r="L40" s="177" t="n">
        <f aca="false">K40/$K$49*100</f>
        <v>6.94613771981952</v>
      </c>
    </row>
    <row r="41" s="165" customFormat="true" ht="12.6" hidden="false" customHeight="true" outlineLevel="0" collapsed="false">
      <c r="A41" s="201"/>
      <c r="B41" s="36" t="s">
        <v>106</v>
      </c>
      <c r="C41" s="179" t="n">
        <v>440.485</v>
      </c>
      <c r="D41" s="202" t="n">
        <f aca="false">C41/$C$49*100</f>
        <v>22.9361452633815</v>
      </c>
      <c r="E41" s="179" t="n">
        <v>121.008</v>
      </c>
      <c r="F41" s="202" t="n">
        <f aca="false">E41/$E$49*100</f>
        <v>29.9771099021969</v>
      </c>
      <c r="G41" s="179" t="n">
        <v>244.281</v>
      </c>
      <c r="H41" s="202" t="n">
        <f aca="false">G41/$G$49*100</f>
        <v>26.3686763686764</v>
      </c>
      <c r="I41" s="156" t="n">
        <v>195.395</v>
      </c>
      <c r="J41" s="203" t="n">
        <f aca="false">I41/$I$49*100</f>
        <v>20.4201602511514</v>
      </c>
      <c r="K41" s="156" t="n">
        <v>304.444</v>
      </c>
      <c r="L41" s="177" t="n">
        <f aca="false">K41/$K$49*100</f>
        <v>18.293022196612</v>
      </c>
    </row>
    <row r="42" s="165" customFormat="true" ht="12.6" hidden="false" customHeight="true" outlineLevel="0" collapsed="false">
      <c r="A42" s="201"/>
      <c r="B42" s="36" t="s">
        <v>107</v>
      </c>
      <c r="C42" s="179" t="n">
        <v>125.624</v>
      </c>
      <c r="D42" s="202" t="n">
        <f aca="false">C42/$C$49*100</f>
        <v>6.54126772209506</v>
      </c>
      <c r="E42" s="179" t="n">
        <v>36.38</v>
      </c>
      <c r="F42" s="202" t="n">
        <f aca="false">E42/$E$49*100</f>
        <v>9.0123566891604</v>
      </c>
      <c r="G42" s="179" t="n">
        <v>71.715</v>
      </c>
      <c r="H42" s="202" t="n">
        <f aca="false">G42/$G$49*100</f>
        <v>7.74120633933718</v>
      </c>
      <c r="I42" s="156" t="n">
        <v>52.088</v>
      </c>
      <c r="J42" s="203" t="n">
        <f aca="false">I42/$I$49*100</f>
        <v>5.44356461097763</v>
      </c>
      <c r="K42" s="156" t="n">
        <v>81.718</v>
      </c>
      <c r="L42" s="177" t="n">
        <f aca="false">K42/$K$49*100</f>
        <v>4.9101614348213</v>
      </c>
    </row>
    <row r="43" s="165" customFormat="true" ht="12.6" hidden="false" customHeight="true" outlineLevel="0" collapsed="false">
      <c r="A43" s="201"/>
      <c r="B43" s="36" t="s">
        <v>108</v>
      </c>
      <c r="C43" s="179" t="n">
        <v>4.772</v>
      </c>
      <c r="D43" s="202" t="n">
        <f aca="false">C43/$C$49*100</f>
        <v>0.248479029244711</v>
      </c>
      <c r="E43" s="179" t="n">
        <v>0.902</v>
      </c>
      <c r="F43" s="202" t="n">
        <f aca="false">E43/$E$49*100</f>
        <v>0.223450954744988</v>
      </c>
      <c r="G43" s="179" t="n">
        <v>2.454</v>
      </c>
      <c r="H43" s="202" t="n">
        <f aca="false">G43/$G$49*100</f>
        <v>0.264894657418022</v>
      </c>
      <c r="I43" s="156" t="n">
        <v>3.087</v>
      </c>
      <c r="J43" s="203" t="n">
        <f aca="false">I43/$I$49*100</f>
        <v>0.322613345762708</v>
      </c>
      <c r="K43" s="156" t="n">
        <v>3.889</v>
      </c>
      <c r="L43" s="177" t="n">
        <f aca="false">K43/$K$49*100</f>
        <v>0.233677008982354</v>
      </c>
    </row>
    <row r="44" s="165" customFormat="true" ht="12.6" hidden="false" customHeight="true" outlineLevel="0" collapsed="false">
      <c r="A44" s="201"/>
      <c r="B44" s="36" t="s">
        <v>90</v>
      </c>
      <c r="C44" s="179" t="n">
        <v>395.182</v>
      </c>
      <c r="D44" s="202" t="n">
        <f aca="false">C44/$C$49*100</f>
        <v>20.5772086619831</v>
      </c>
      <c r="E44" s="179" t="n">
        <v>82.939</v>
      </c>
      <c r="F44" s="202" t="n">
        <f aca="false">E44/$E$49*100</f>
        <v>20.5463400616348</v>
      </c>
      <c r="G44" s="179" t="n">
        <v>194.662</v>
      </c>
      <c r="H44" s="202" t="n">
        <f aca="false">G44/$G$49*100</f>
        <v>21.0126013864332</v>
      </c>
      <c r="I44" s="156" t="n">
        <v>154.304</v>
      </c>
      <c r="J44" s="203" t="n">
        <f aca="false">I44/$I$49*100</f>
        <v>16.1258599626074</v>
      </c>
      <c r="K44" s="156" t="n">
        <v>287.475</v>
      </c>
      <c r="L44" s="177" t="n">
        <f aca="false">K44/$K$49*100</f>
        <v>17.2734117143745</v>
      </c>
    </row>
    <row r="45" s="165" customFormat="true" ht="12.6" hidden="false" customHeight="true" outlineLevel="0" collapsed="false">
      <c r="A45" s="206" t="s">
        <v>109</v>
      </c>
      <c r="B45" s="206"/>
      <c r="C45" s="179" t="n">
        <v>88.177</v>
      </c>
      <c r="D45" s="202" t="n">
        <f aca="false">C45/$C$49*100</f>
        <v>4.59139466926046</v>
      </c>
      <c r="E45" s="179" t="n">
        <v>9.088</v>
      </c>
      <c r="F45" s="202" t="n">
        <f aca="false">E45/$E$49*100</f>
        <v>2.25135507397168</v>
      </c>
      <c r="G45" s="179" t="n">
        <v>27.945</v>
      </c>
      <c r="H45" s="202" t="n">
        <f aca="false">G45/$G$49*100</f>
        <v>3.01649600715021</v>
      </c>
      <c r="I45" s="146" t="n">
        <v>28.527</v>
      </c>
      <c r="J45" s="203" t="n">
        <f aca="false">I45/$I$49*100</f>
        <v>2.98127337692672</v>
      </c>
      <c r="K45" s="146" t="n">
        <v>39.148</v>
      </c>
      <c r="L45" s="177" t="n">
        <f aca="false">K45/$K$49*100</f>
        <v>2.35227244732353</v>
      </c>
    </row>
    <row r="46" s="165" customFormat="true" ht="12.6" hidden="false" customHeight="true" outlineLevel="0" collapsed="false">
      <c r="A46" s="28" t="s">
        <v>110</v>
      </c>
      <c r="B46" s="198"/>
      <c r="C46" s="179" t="n">
        <v>355.3</v>
      </c>
      <c r="D46" s="202" t="n">
        <f aca="false">C46/$C$49*100</f>
        <v>18.5005446543684</v>
      </c>
      <c r="E46" s="179" t="n">
        <v>44.876</v>
      </c>
      <c r="F46" s="202" t="n">
        <f aca="false">E46/$E$49*100</f>
        <v>11.11705659106</v>
      </c>
      <c r="G46" s="179" t="n">
        <v>110.672</v>
      </c>
      <c r="H46" s="202" t="n">
        <f aca="false">G46/$G$49*100</f>
        <v>11.94638203984</v>
      </c>
      <c r="I46" s="147" t="n">
        <v>333.527</v>
      </c>
      <c r="J46" s="203" t="n">
        <f aca="false">I46/$I$49*100</f>
        <v>34.8559317694198</v>
      </c>
      <c r="K46" s="147" t="n">
        <v>544.605</v>
      </c>
      <c r="L46" s="177" t="n">
        <f aca="false">K46/$K$49*100</f>
        <v>32.7234938227912</v>
      </c>
    </row>
    <row r="47" s="165" customFormat="true" ht="12.6" hidden="false" customHeight="true" outlineLevel="0" collapsed="false">
      <c r="A47" s="207" t="s">
        <v>111</v>
      </c>
      <c r="B47" s="208"/>
      <c r="C47" s="179" t="n">
        <v>19.971</v>
      </c>
      <c r="D47" s="202" t="n">
        <f aca="false">C47/$C$49*100</f>
        <v>1.03989411002643</v>
      </c>
      <c r="E47" s="179" t="n">
        <v>12.458</v>
      </c>
      <c r="F47" s="202" t="n">
        <f aca="false">E47/$E$49*100</f>
        <v>3.08619955012535</v>
      </c>
      <c r="G47" s="179" t="n">
        <v>19.51</v>
      </c>
      <c r="H47" s="202" t="n">
        <f aca="false">G47/$G$49*100</f>
        <v>2.1059880872965</v>
      </c>
      <c r="I47" s="146" t="n">
        <v>0</v>
      </c>
      <c r="J47" s="203" t="n">
        <f aca="false">I47/$I$49*100</f>
        <v>0</v>
      </c>
      <c r="K47" s="146" t="n">
        <v>0</v>
      </c>
      <c r="L47" s="177" t="n">
        <f aca="false">K47/$K$49*100</f>
        <v>0</v>
      </c>
    </row>
    <row r="48" s="165" customFormat="true" ht="12.6" hidden="false" customHeight="true" outlineLevel="0" collapsed="false">
      <c r="A48" s="35" t="s">
        <v>114</v>
      </c>
      <c r="B48" s="208"/>
      <c r="C48" s="179" t="n">
        <v>0</v>
      </c>
      <c r="D48" s="202" t="n">
        <f aca="false">C48/$C$49*100</f>
        <v>0</v>
      </c>
      <c r="E48" s="179" t="n">
        <v>0</v>
      </c>
      <c r="F48" s="202" t="n">
        <f aca="false">E48/$E$49*100</f>
        <v>0</v>
      </c>
      <c r="G48" s="179" t="n">
        <v>3.253</v>
      </c>
      <c r="H48" s="202" t="n">
        <f aca="false">G48/$G$49*100</f>
        <v>0.351141939926987</v>
      </c>
      <c r="I48" s="149" t="n">
        <v>0</v>
      </c>
      <c r="J48" s="203" t="n">
        <f aca="false">I48/$I$49*100</f>
        <v>0</v>
      </c>
      <c r="K48" s="149" t="n">
        <v>0</v>
      </c>
      <c r="L48" s="177" t="n">
        <f aca="false">K48/$K$49*100</f>
        <v>0</v>
      </c>
    </row>
    <row r="49" s="165" customFormat="true" ht="12.6" hidden="false" customHeight="true" outlineLevel="0" collapsed="false">
      <c r="A49" s="209" t="s">
        <v>125</v>
      </c>
      <c r="B49" s="210"/>
      <c r="C49" s="211" t="n">
        <v>1920.484</v>
      </c>
      <c r="D49" s="211" t="n">
        <v>100</v>
      </c>
      <c r="E49" s="211" t="n">
        <v>403.668</v>
      </c>
      <c r="F49" s="211" t="n">
        <v>100</v>
      </c>
      <c r="G49" s="211" t="n">
        <v>926.406</v>
      </c>
      <c r="H49" s="211" t="n">
        <v>100</v>
      </c>
      <c r="I49" s="211" t="n">
        <f aca="false">I25+I31+I32+I33+I39+I45+I46+I47+I48</f>
        <v>956.873</v>
      </c>
      <c r="J49" s="211" t="n">
        <v>100</v>
      </c>
      <c r="K49" s="211" t="n">
        <f aca="false">K25+K31+K32+K33+K39+K45+K46+K47+K48</f>
        <v>1664.263</v>
      </c>
      <c r="L49" s="212" t="n">
        <v>100</v>
      </c>
    </row>
    <row r="50" customFormat="false" ht="12.75" hidden="false" customHeight="false" outlineLevel="0" collapsed="false">
      <c r="A50" s="213"/>
    </row>
    <row r="55" customFormat="false" ht="12.75" hidden="false" customHeight="false" outlineLevel="0" collapsed="false">
      <c r="B55" s="159" t="s">
        <v>63</v>
      </c>
    </row>
  </sheetData>
  <mergeCells count="14">
    <mergeCell ref="A3:B5"/>
    <mergeCell ref="C3:D3"/>
    <mergeCell ref="E3:L3"/>
    <mergeCell ref="C4:D4"/>
    <mergeCell ref="E4:F4"/>
    <mergeCell ref="G4:H4"/>
    <mergeCell ref="I4:J4"/>
    <mergeCell ref="K4:L4"/>
    <mergeCell ref="A8:A11"/>
    <mergeCell ref="A16:A20"/>
    <mergeCell ref="A26:A30"/>
    <mergeCell ref="A34:A38"/>
    <mergeCell ref="A40:A44"/>
    <mergeCell ref="A45:B45"/>
  </mergeCells>
  <printOptions headings="false" gridLines="false" gridLinesSet="true" horizontalCentered="true" verticalCentered="false"/>
  <pageMargins left="0.590277777777778" right="0.590277777777778" top="0.929861111111111" bottom="0.590277777777778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99"/>
    <col collapsed="false" customWidth="true" hidden="false" outlineLevel="0" max="2" min="2" style="214" width="76.7"/>
    <col collapsed="false" customWidth="true" hidden="false" outlineLevel="0" max="3" min="3" style="214" width="12.28"/>
    <col collapsed="false" customWidth="false" hidden="false" outlineLevel="0" max="8" min="4" style="214" width="9.14"/>
    <col collapsed="false" customWidth="false" hidden="false" outlineLevel="0" max="257" min="9" style="159" width="9.14"/>
  </cols>
  <sheetData>
    <row r="2" customFormat="false" ht="27.75" hidden="false" customHeight="true" outlineLevel="0" collapsed="false">
      <c r="B2" s="160"/>
      <c r="C2" s="215" t="s">
        <v>126</v>
      </c>
      <c r="I2" s="216"/>
      <c r="J2" s="216"/>
    </row>
    <row r="3" customFormat="false" ht="65.25" hidden="false" customHeight="true" outlineLevel="0" collapsed="false">
      <c r="A3" s="217" t="s">
        <v>127</v>
      </c>
      <c r="B3" s="217"/>
      <c r="C3" s="217"/>
    </row>
    <row r="4" customFormat="false" ht="17.25" hidden="false" customHeight="true" outlineLevel="0" collapsed="false"/>
    <row r="5" customFormat="false" ht="25.5" hidden="false" customHeight="true" outlineLevel="0" collapsed="false">
      <c r="A5" s="218" t="s">
        <v>128</v>
      </c>
      <c r="B5" s="214" t="s">
        <v>129</v>
      </c>
    </row>
    <row r="6" customFormat="false" ht="25.5" hidden="false" customHeight="true" outlineLevel="0" collapsed="false">
      <c r="A6" s="219" t="s">
        <v>130</v>
      </c>
      <c r="B6" s="214" t="s">
        <v>131</v>
      </c>
    </row>
    <row r="7" customFormat="false" ht="25.5" hidden="false" customHeight="true" outlineLevel="0" collapsed="false">
      <c r="A7" s="219" t="s">
        <v>132</v>
      </c>
      <c r="B7" s="214" t="s">
        <v>133</v>
      </c>
    </row>
    <row r="8" customFormat="false" ht="25.5" hidden="false" customHeight="true" outlineLevel="0" collapsed="false">
      <c r="A8" s="219" t="s">
        <v>134</v>
      </c>
      <c r="B8" s="214" t="s">
        <v>135</v>
      </c>
    </row>
    <row r="9" customFormat="false" ht="25.5" hidden="false" customHeight="true" outlineLevel="0" collapsed="false">
      <c r="A9" s="219" t="s">
        <v>136</v>
      </c>
      <c r="B9" s="214" t="s">
        <v>137</v>
      </c>
    </row>
    <row r="10" customFormat="false" ht="25.5" hidden="false" customHeight="true" outlineLevel="0" collapsed="false">
      <c r="A10" s="219" t="s">
        <v>138</v>
      </c>
      <c r="B10" s="214" t="s">
        <v>139</v>
      </c>
    </row>
    <row r="11" customFormat="false" ht="16.5" hidden="false" customHeight="true" outlineLevel="0" collapsed="false"/>
    <row r="12" customFormat="false" ht="16.5" hidden="false" customHeight="true" outlineLevel="0" collapsed="false">
      <c r="A12" s="220" t="s">
        <v>140</v>
      </c>
    </row>
    <row r="55" customFormat="false" ht="15.75" hidden="false" customHeight="false" outlineLevel="0" collapsed="false">
      <c r="B55" s="214" t="s">
        <v>63</v>
      </c>
    </row>
  </sheetData>
  <mergeCells count="2">
    <mergeCell ref="I2:J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3:11:07Z</dcterms:created>
  <dc:creator>Benita Tvardovska</dc:creator>
  <dc:description/>
  <dc:language>en-US</dc:language>
  <cp:lastModifiedBy>Tvardovska</cp:lastModifiedBy>
  <cp:lastPrinted>2008-02-06T13:45:13Z</cp:lastPrinted>
  <dcterms:modified xsi:type="dcterms:W3CDTF">2008-02-11T10:40:07Z</dcterms:modified>
  <cp:revision>0</cp:revision>
  <dc:subject/>
  <dc:title/>
</cp:coreProperties>
</file>