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" sheetId="1" state="visible" r:id="rId2"/>
    <sheet name="AP" sheetId="2" state="visible" r:id="rId3"/>
    <sheet name="PZP" sheetId="3" state="visible" r:id="rId4"/>
    <sheet name="Ienākumi un izdevumi" sheetId="4" state="visible" r:id="rId5"/>
    <sheet name="Saraksts" sheetId="5" state="visible" r:id="rId6"/>
  </sheets>
  <definedNames>
    <definedName function="false" hidden="false" localSheetId="1" name="_xlnm.Print_Area" vbProcedure="false">AP!$A$1:$Q$48</definedName>
    <definedName function="false" hidden="false" localSheetId="3" name="_xlnm.Print_Area" vbProcedure="false">'Ienākumi un izdevumi'!$A$1:$L$50</definedName>
    <definedName function="false" hidden="false" localSheetId="0" name="_xlnm.Print_Area" vbProcedure="false">MBP!$A$1:$P$54</definedName>
    <definedName function="false" hidden="false" localSheetId="4" name="_xlnm.Print_Area" vbProcedure="false">Saraksts!$A$1:$C$15</definedName>
    <definedName function="false" hidden="false" localSheetId="4" name="_ftn1" vbProcedure="false">#REF!</definedName>
    <definedName function="false" hidden="false" localSheetId="4" name="_ftnref1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7">
  <si>
    <t xml:space="preserve">1. pielikums</t>
  </si>
  <si>
    <t xml:space="preserve">Ieguldījumu brokeru sabiedrību bilances kopsavilkums </t>
  </si>
  <si>
    <t xml:space="preserve">Pozīcijas nosaukums</t>
  </si>
  <si>
    <t xml:space="preserve">31.12.2008. salīdzinājumā ar</t>
  </si>
  <si>
    <t xml:space="preserve">31.12.07.</t>
  </si>
  <si>
    <t xml:space="preserve">31.03.08.</t>
  </si>
  <si>
    <t xml:space="preserve">30.06.08.</t>
  </si>
  <si>
    <t xml:space="preserve">30.09.08.</t>
  </si>
  <si>
    <t xml:space="preserve">31.12.08.</t>
  </si>
  <si>
    <t xml:space="preserve">31.12.2007.</t>
  </si>
  <si>
    <t xml:space="preserve">31.03.2008.</t>
  </si>
  <si>
    <t xml:space="preserve">30.06.2008.</t>
  </si>
  <si>
    <t xml:space="preserve">30.09.2008.</t>
  </si>
  <si>
    <t xml:space="preserve">tūkst. latu</t>
  </si>
  <si>
    <t xml:space="preserve">%</t>
  </si>
  <si>
    <t xml:space="preserve">Aktīvi</t>
  </si>
  <si>
    <t xml:space="preserve">Kase</t>
  </si>
  <si>
    <t xml:space="preserve">-</t>
  </si>
  <si>
    <t xml:space="preserve">Prasības pret kredītiestādēm</t>
  </si>
  <si>
    <t xml:space="preserve">Pieprasījuma noguldījumi</t>
  </si>
  <si>
    <t xml:space="preserve">Termiņnoguldījumi</t>
  </si>
  <si>
    <r>
      <rPr>
        <i val="true"/>
        <sz val="9"/>
        <rFont val="Times New Roman"/>
        <family val="1"/>
      </rPr>
      <t xml:space="preserve">Reverse repo </t>
    </r>
    <r>
      <rPr>
        <sz val="9"/>
        <rFont val="Times New Roman"/>
        <family val="1"/>
      </rPr>
      <t xml:space="preserve">darījumi</t>
    </r>
  </si>
  <si>
    <t xml:space="preserve">Pārējās prasības pret kredītiestādēm</t>
  </si>
  <si>
    <t xml:space="preserve">Prasības pret klientiem</t>
  </si>
  <si>
    <t xml:space="preserve">Īstermiņa aizdevumi</t>
  </si>
  <si>
    <t xml:space="preserve">Ilgtermiņa aizdevumi</t>
  </si>
  <si>
    <t xml:space="preserve">Reverse repo darījumi</t>
  </si>
  <si>
    <t xml:space="preserve">Pārējās prasības pret klientiem</t>
  </si>
  <si>
    <t xml:space="preserve">Parāda vērtspapīri u.c. vērtspapīri ar fiksētu ienākumu</t>
  </si>
  <si>
    <t xml:space="preserve">Īstermiņa parāda vērtspapīri</t>
  </si>
  <si>
    <t xml:space="preserve">Ilgtermiņa parāda vērtspapīri</t>
  </si>
  <si>
    <t xml:space="preserve">Akcijas u.c. vērtspapīri ar nefiksētu ienākumu</t>
  </si>
  <si>
    <t xml:space="preserve">Līdzdalība saistīto sabiedrību pamatkapitālā</t>
  </si>
  <si>
    <t xml:space="preserve">Līdzdalība radniecīgo sabiedrību pamatkapitālā</t>
  </si>
  <si>
    <t xml:space="preserve">Ieguldījumu fondu ieguldījumu apliecības un tām pielīdzināmie vērtspapīri</t>
  </si>
  <si>
    <t xml:space="preserve">Atvasinātie finanšu instrumenti</t>
  </si>
  <si>
    <t xml:space="preserve">Nemateriālie aktīvi</t>
  </si>
  <si>
    <t xml:space="preserve">Pamatlīdzekļi</t>
  </si>
  <si>
    <t xml:space="preserve">Pašas akcijas un daļas</t>
  </si>
  <si>
    <t xml:space="preserve">Nākamo periodu izmaksas un uzkrātie ienākumi</t>
  </si>
  <si>
    <t xml:space="preserve">Pārējie aktīvi</t>
  </si>
  <si>
    <t xml:space="preserve">Aktīvi kopā</t>
  </si>
  <si>
    <t xml:space="preserve">Aktīvi pārvaldīšanā</t>
  </si>
  <si>
    <t xml:space="preserve">Pasīvi</t>
  </si>
  <si>
    <t xml:space="preserve">Saistības pret kredītiestādēm</t>
  </si>
  <si>
    <t xml:space="preserve">Saistības pret klientiem</t>
  </si>
  <si>
    <t xml:space="preserve">Īstermiņa aizņēmumi</t>
  </si>
  <si>
    <t xml:space="preserve">Ilgtermiņa aizņēmumi</t>
  </si>
  <si>
    <t xml:space="preserve">Repo darījumi</t>
  </si>
  <si>
    <t xml:space="preserve">Pārējās saistības</t>
  </si>
  <si>
    <t xml:space="preserve">Emitētie parāda vērtspapīri</t>
  </si>
  <si>
    <t xml:space="preserve">Nākamo periodu ienākumi un uzkrātie izdevumi</t>
  </si>
  <si>
    <t xml:space="preserve">Uzkrājumi parādiem un saistībām</t>
  </si>
  <si>
    <t xml:space="preserve">Pakārtotās saistības </t>
  </si>
  <si>
    <t xml:space="preserve">Kapitāls un rezerves</t>
  </si>
  <si>
    <t xml:space="preserve">Apmaksātais pamatkapitāls</t>
  </si>
  <si>
    <t xml:space="preserve">Akciju emisijas uzcenojums</t>
  </si>
  <si>
    <t xml:space="preserve">Pārvērtēšanas rezerves</t>
  </si>
  <si>
    <t xml:space="preserve">Rezerves</t>
  </si>
  <si>
    <t xml:space="preserve">Iepriekšējo gadu nesadalītā peļņa vai zaudējumi</t>
  </si>
  <si>
    <t xml:space="preserve">Pārskata gada peļņa vai zaudējumi</t>
  </si>
  <si>
    <t xml:space="preserve">Pasīvi kopā</t>
  </si>
  <si>
    <t xml:space="preserve"> </t>
  </si>
  <si>
    <t xml:space="preserve">2. pielikums</t>
  </si>
  <si>
    <t xml:space="preserve">Ieguldījumu brokeru sabiedrību aktīvu pārvaldīšanā kopsavilkums </t>
  </si>
  <si>
    <t xml:space="preserve">31.12.2008.</t>
  </si>
  <si>
    <t xml:space="preserve">Rezidentu ieguldījumi finanšu instrumentos</t>
  </si>
  <si>
    <t xml:space="preserve">Ieguldījumi rezidentu finanšu instrumentos</t>
  </si>
  <si>
    <t xml:space="preserve">Pārējie aktīvi pārvaldīšanā</t>
  </si>
  <si>
    <t xml:space="preserve">Ieguldījumi nerezidentu finanšu instrumentos</t>
  </si>
  <si>
    <t xml:space="preserve">Ieguldījumi ES valstu (nerezidentu) finanšu instrumentos</t>
  </si>
  <si>
    <t xml:space="preserve">Ieguldījumi pārējo valstu (nerezidentu) finanšu instrumentos</t>
  </si>
  <si>
    <t xml:space="preserve">Rezidentu ieguldījumi  kopā</t>
  </si>
  <si>
    <t xml:space="preserve">Nerezidentu ieguldījumi finanšu instrumentos</t>
  </si>
  <si>
    <t xml:space="preserve">Nerezidentu ieguldījumi kopā</t>
  </si>
  <si>
    <t xml:space="preserve">Klientu līdzekļu ieguldījumi finanšu instrumentos kopā</t>
  </si>
  <si>
    <t xml:space="preserve">3. pielikums</t>
  </si>
  <si>
    <t xml:space="preserve">Ieguldījumu brokeru sabiedrību peļņas vai zaudējumu izvērsuma kopsavilkums </t>
  </si>
  <si>
    <t xml:space="preserve">31.12.2008. salīdzinājumā ar 31.12.2007.</t>
  </si>
  <si>
    <t xml:space="preserve">Procentu ienākumi</t>
  </si>
  <si>
    <t xml:space="preserve">No prasībām pret kredītiestādēm</t>
  </si>
  <si>
    <t xml:space="preserve">No prasībām pret klientu</t>
  </si>
  <si>
    <t xml:space="preserve">No parāda vērtspapīriem u.c. vērtspapīriem ar fiksētu ienākumu</t>
  </si>
  <si>
    <t xml:space="preserve">Pārējie </t>
  </si>
  <si>
    <t xml:space="preserve">Procentu izdevumi</t>
  </si>
  <si>
    <t xml:space="preserve">Par saistībām pret kredītiestādēm</t>
  </si>
  <si>
    <t xml:space="preserve">Par saistībām pret klientiem</t>
  </si>
  <si>
    <t xml:space="preserve">Par emitētajiem parāda vērtspapīriem</t>
  </si>
  <si>
    <t xml:space="preserve">Par pakārtotajām saistībām</t>
  </si>
  <si>
    <t xml:space="preserve">Pārējie</t>
  </si>
  <si>
    <t xml:space="preserve">Tīrie procentu ienākumi</t>
  </si>
  <si>
    <t xml:space="preserve">Dividenžu ienākumi</t>
  </si>
  <si>
    <t xml:space="preserve">Komisijas naudas u.c. līdzīgi ienākumi</t>
  </si>
  <si>
    <t xml:space="preserve">Komisijas naudas u.c. līdzīgi izdevumi</t>
  </si>
  <si>
    <t xml:space="preserve">Finanšu instrumentu tirdzniecības darījumu peļņa vai zaudējumi</t>
  </si>
  <si>
    <t xml:space="preserve">Ieguldījumu pārvērtēšanas rezultāts, t.sk.</t>
  </si>
  <si>
    <t xml:space="preserve">Ārvalstu valūtas</t>
  </si>
  <si>
    <t xml:space="preserve">Pārāda vērtspapīri</t>
  </si>
  <si>
    <t xml:space="preserve">Akcijas</t>
  </si>
  <si>
    <t xml:space="preserve">Ieguldījumu fondu ieguldījumu apliecības</t>
  </si>
  <si>
    <t xml:space="preserve">Citi finanšu instrumenti</t>
  </si>
  <si>
    <t xml:space="preserve">Finansiālās darbības peļņa vai zaudējumi</t>
  </si>
  <si>
    <t xml:space="preserve">Citi parastie ienākumi</t>
  </si>
  <si>
    <t xml:space="preserve">Administratīvie izdevumi</t>
  </si>
  <si>
    <t xml:space="preserve">Padomei un valdei samaksātais atalgojums</t>
  </si>
  <si>
    <t xml:space="preserve">Personāla atalgojums</t>
  </si>
  <si>
    <t xml:space="preserve">Valsts sociālās apdrošināšanas obligātās iemaksas</t>
  </si>
  <si>
    <t xml:space="preserve">Nodokļi</t>
  </si>
  <si>
    <t xml:space="preserve">Nemateriālo aktīvu amortizācija un pamatlīdzekļu vērtības nolietojums</t>
  </si>
  <si>
    <t xml:space="preserve">Citi parastie izdevumi</t>
  </si>
  <si>
    <t xml:space="preserve">Izdevumi uzkrājumiem nedrošajiem parādiem un ārpusbilances saistībām</t>
  </si>
  <si>
    <t xml:space="preserve">Uzkrājumu samazināšanas ienākumi</t>
  </si>
  <si>
    <t xml:space="preserve">Peļņa vai zaudējumi pirms uzņēmuma ienākuma nodokļa aprēķināšanas</t>
  </si>
  <si>
    <t xml:space="preserve">Uzņēmuma ienākuma nodoklis</t>
  </si>
  <si>
    <t xml:space="preserve">Pārskata gada nesadalītā peļņa vai zaudējumi</t>
  </si>
  <si>
    <t xml:space="preserve">4. pielikums</t>
  </si>
  <si>
    <t xml:space="preserve">Ieguldījumu brokeru sabiedrību ienākumu un izdevumu analīze</t>
  </si>
  <si>
    <t xml:space="preserve">Ienākumi</t>
  </si>
  <si>
    <t xml:space="preserve">Finanšu instrumentu tirdzniecības darījumu peļņa </t>
  </si>
  <si>
    <t xml:space="preserve">Ienākumi no ieguldījumu pārvērtēšanas</t>
  </si>
  <si>
    <t xml:space="preserve">Ienākumi kopā</t>
  </si>
  <si>
    <t xml:space="preserve">Izdevumi</t>
  </si>
  <si>
    <t xml:space="preserve">Finanšu instrumentu tirdzniecības darījumu zaudējumi</t>
  </si>
  <si>
    <t xml:space="preserve">Zaudējumi no ieguldījumu pārvērtēšanas</t>
  </si>
  <si>
    <t xml:space="preserve">Izdevumi kopā</t>
  </si>
  <si>
    <t xml:space="preserve">5. pielikums</t>
  </si>
  <si>
    <t xml:space="preserve">      2008. gada 31. decembrī darbojošos ieguldījumu brokeru sabiedrību saraksts</t>
  </si>
  <si>
    <t xml:space="preserve">1.</t>
  </si>
  <si>
    <t xml:space="preserve">"AB.LV Capital Markets"  (AS "Aizkraukles banka")*</t>
  </si>
  <si>
    <t xml:space="preserve">2.</t>
  </si>
  <si>
    <t xml:space="preserve">"Axio Capital"</t>
  </si>
  <si>
    <t xml:space="preserve">3.</t>
  </si>
  <si>
    <t xml:space="preserve">"Evli Securities IBS"**</t>
  </si>
  <si>
    <t xml:space="preserve">4.</t>
  </si>
  <si>
    <t xml:space="preserve">"Prudentia"</t>
  </si>
  <si>
    <t xml:space="preserve">5.</t>
  </si>
  <si>
    <t xml:space="preserve">"RB Securities" (AS "Rietumu Banka")*</t>
  </si>
  <si>
    <t xml:space="preserve">6.</t>
  </si>
  <si>
    <t xml:space="preserve">"Renesource Capital"</t>
  </si>
  <si>
    <t xml:space="preserve">7.</t>
  </si>
  <si>
    <t xml:space="preserve">"SEB Enskilda" (AS "SEB banka")*</t>
  </si>
  <si>
    <t xml:space="preserve">8.</t>
  </si>
  <si>
    <t xml:space="preserve">"MAXIMUS CAPITAL MARKETS"</t>
  </si>
  <si>
    <t xml:space="preserve">*</t>
  </si>
  <si>
    <t xml:space="preserve">Iekavās norādītas mātesbankas (būtiska līdzdalība sabiedrībā pārsniedz 50%).</t>
  </si>
  <si>
    <t xml:space="preserve">**</t>
  </si>
  <si>
    <t xml:space="preserve">14.11.2008. tika pabeigta "Evli Securities IBS" AS pārrobežu apvienošanās ar Evli Securities AS (Igaunija). Licence anulēta saskaņā ar FKTK padomes 09.01.2009. lēmum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@"/>
    <numFmt numFmtId="170" formatCode="General"/>
    <numFmt numFmtId="171" formatCode="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utonica Baltic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Arial"/>
      <family val="0"/>
      <charset val="186"/>
    </font>
    <font>
      <sz val="12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0"/>
      <color rgb="FF0000FF"/>
      <name val="Arial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9.7"/>
    <col collapsed="false" customWidth="true" hidden="false" outlineLevel="0" max="3" min="3" style="1" width="9.99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6" min="6" style="1" width="7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true" hidden="false" outlineLevel="0" max="10" min="10" style="1" width="7.14"/>
    <col collapsed="false" customWidth="true" hidden="false" outlineLevel="0" max="11" min="11" style="1" width="9.99"/>
    <col collapsed="false" customWidth="true" hidden="false" outlineLevel="0" max="12" min="12" style="1" width="7.28"/>
    <col collapsed="false" customWidth="true" hidden="false" outlineLevel="0" max="16" min="13" style="1" width="9.28"/>
    <col collapsed="false" customWidth="false" hidden="false" outlineLevel="0" max="39" min="17" style="1" width="9.14"/>
    <col collapsed="false" customWidth="true" hidden="false" outlineLevel="0" max="40" min="40" style="1" width="10.99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F1" s="2"/>
      <c r="H1" s="2"/>
      <c r="I1" s="2"/>
      <c r="J1" s="2"/>
      <c r="K1" s="2"/>
      <c r="L1" s="2"/>
      <c r="M1" s="2"/>
      <c r="P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 t="s">
        <v>2</v>
      </c>
      <c r="B3" s="5"/>
      <c r="C3" s="6" t="n">
        <v>2007</v>
      </c>
      <c r="D3" s="6"/>
      <c r="E3" s="7" t="n">
        <v>2008</v>
      </c>
      <c r="F3" s="7"/>
      <c r="G3" s="7"/>
      <c r="H3" s="7"/>
      <c r="I3" s="7"/>
      <c r="J3" s="7"/>
      <c r="K3" s="7"/>
      <c r="L3" s="7"/>
      <c r="M3" s="8" t="s">
        <v>3</v>
      </c>
      <c r="N3" s="8"/>
      <c r="O3" s="8"/>
      <c r="P3" s="8"/>
    </row>
    <row r="4" customFormat="false" ht="12.75" hidden="false" customHeight="true" outlineLevel="0" collapsed="false">
      <c r="A4" s="5"/>
      <c r="B4" s="5"/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9" t="s">
        <v>8</v>
      </c>
      <c r="L4" s="9"/>
      <c r="M4" s="10" t="s">
        <v>9</v>
      </c>
      <c r="N4" s="10" t="s">
        <v>10</v>
      </c>
      <c r="O4" s="10" t="s">
        <v>11</v>
      </c>
      <c r="P4" s="11" t="s">
        <v>12</v>
      </c>
    </row>
    <row r="5" customFormat="false" ht="12.75" hidden="false" customHeight="true" outlineLevel="0" collapsed="false">
      <c r="A5" s="5"/>
      <c r="B5" s="5"/>
      <c r="C5" s="12" t="s">
        <v>13</v>
      </c>
      <c r="D5" s="13" t="s">
        <v>14</v>
      </c>
      <c r="E5" s="12" t="s">
        <v>13</v>
      </c>
      <c r="F5" s="14" t="s">
        <v>14</v>
      </c>
      <c r="G5" s="12" t="s">
        <v>13</v>
      </c>
      <c r="H5" s="14" t="s">
        <v>14</v>
      </c>
      <c r="I5" s="12" t="s">
        <v>13</v>
      </c>
      <c r="J5" s="14" t="s">
        <v>14</v>
      </c>
      <c r="K5" s="12" t="s">
        <v>13</v>
      </c>
      <c r="L5" s="14" t="s">
        <v>14</v>
      </c>
      <c r="M5" s="15" t="s">
        <v>14</v>
      </c>
      <c r="N5" s="15"/>
      <c r="O5" s="15"/>
      <c r="P5" s="15"/>
    </row>
    <row r="6" customFormat="false" ht="12.75" hidden="false" customHeight="true" outlineLevel="0" collapsed="false">
      <c r="A6" s="16" t="s">
        <v>1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/>
      <c r="P6" s="19"/>
    </row>
    <row r="7" customFormat="false" ht="13.5" hidden="false" customHeight="false" outlineLevel="0" collapsed="false">
      <c r="A7" s="20" t="s">
        <v>16</v>
      </c>
      <c r="B7" s="20"/>
      <c r="C7" s="21" t="n">
        <v>0.051</v>
      </c>
      <c r="D7" s="21" t="n">
        <f aca="false">C7/$C$31*100</f>
        <v>0.00171240293445425</v>
      </c>
      <c r="E7" s="21" t="n">
        <v>0.00013</v>
      </c>
      <c r="F7" s="21" t="n">
        <f aca="false">E7/$E$31*100</f>
        <v>3.67761346694299E-006</v>
      </c>
      <c r="G7" s="22" t="n">
        <v>0.091</v>
      </c>
      <c r="H7" s="21" t="n">
        <f aca="false">G7/$G$31*100</f>
        <v>0.00274161457598972</v>
      </c>
      <c r="I7" s="22" t="n">
        <v>0.023</v>
      </c>
      <c r="J7" s="23" t="n">
        <f aca="false">I7/$I$31*100</f>
        <v>0.000506147825533926</v>
      </c>
      <c r="K7" s="22" t="n">
        <v>367.662</v>
      </c>
      <c r="L7" s="23" t="n">
        <f aca="false">K7/$K$31*100</f>
        <v>9.21043830635676</v>
      </c>
      <c r="M7" s="24" t="s">
        <v>17</v>
      </c>
      <c r="N7" s="25" t="s">
        <v>17</v>
      </c>
      <c r="O7" s="25" t="s">
        <v>17</v>
      </c>
      <c r="P7" s="26" t="s">
        <v>17</v>
      </c>
      <c r="AN7" s="27"/>
      <c r="AO7" s="28"/>
    </row>
    <row r="8" customFormat="false" ht="12.75" hidden="false" customHeight="false" outlineLevel="0" collapsed="false">
      <c r="A8" s="29" t="s">
        <v>18</v>
      </c>
      <c r="B8" s="30"/>
      <c r="C8" s="21" t="n">
        <v>1963.66</v>
      </c>
      <c r="D8" s="21" t="n">
        <f aca="false">C8/$C$31*100</f>
        <v>65.932885220989</v>
      </c>
      <c r="E8" s="21" t="n">
        <v>2063.453</v>
      </c>
      <c r="F8" s="21" t="n">
        <f aca="false">E8/$E$31*100</f>
        <v>58.3737118554148</v>
      </c>
      <c r="G8" s="22" t="n">
        <f aca="false">G9+G10+G11+G12</f>
        <v>1707.932</v>
      </c>
      <c r="H8" s="21" t="n">
        <f aca="false">G8/$G$31*100</f>
        <v>51.4559479780141</v>
      </c>
      <c r="I8" s="22" t="n">
        <f aca="false">I9+I10+I11+I12</f>
        <v>1810.237</v>
      </c>
      <c r="J8" s="23" t="n">
        <f aca="false">I8/$I$31*100</f>
        <v>39.8368487500459</v>
      </c>
      <c r="K8" s="22" t="n">
        <f aca="false">K9+K10+K11+K12</f>
        <v>2365.048</v>
      </c>
      <c r="L8" s="23" t="n">
        <f aca="false">K8/$K$31*100</f>
        <v>59.2477022253386</v>
      </c>
      <c r="M8" s="23" t="n">
        <f aca="false">IF(C8=0,"-",K8/C8*100-100)</f>
        <v>20.4408095087745</v>
      </c>
      <c r="N8" s="25" t="n">
        <f aca="false">IF(E8=0,"-",K8/E8*100-100)</f>
        <v>14.6160343850817</v>
      </c>
      <c r="O8" s="25" t="n">
        <f aca="false">IF(G8=0,"-",K8/G8*100-100)</f>
        <v>38.474365489961</v>
      </c>
      <c r="P8" s="26" t="n">
        <f aca="false">IF(I8=0,"-",K8/I8*100-100)</f>
        <v>30.6485283418691</v>
      </c>
      <c r="AN8" s="27"/>
      <c r="AO8" s="28"/>
    </row>
    <row r="9" customFormat="false" ht="12.75" hidden="false" customHeight="false" outlineLevel="0" collapsed="false">
      <c r="A9" s="31"/>
      <c r="B9" s="30" t="s">
        <v>19</v>
      </c>
      <c r="C9" s="32" t="n">
        <v>544.95</v>
      </c>
      <c r="D9" s="21" t="n">
        <f aca="false">C9/$C$31*100</f>
        <v>18.2975290025656</v>
      </c>
      <c r="E9" s="32" t="n">
        <v>422.235</v>
      </c>
      <c r="F9" s="21" t="n">
        <f aca="false">E9/$E$31*100</f>
        <v>11.944747093959</v>
      </c>
      <c r="G9" s="33" t="n">
        <v>443.26</v>
      </c>
      <c r="H9" s="21" t="n">
        <v>39.8365828436513</v>
      </c>
      <c r="I9" s="33" t="n">
        <v>1056.439</v>
      </c>
      <c r="J9" s="23" t="n">
        <v>19.7054527398894</v>
      </c>
      <c r="K9" s="33" t="n">
        <f aca="false">1976.619</f>
        <v>1976.619</v>
      </c>
      <c r="L9" s="23" t="n">
        <f aca="false">K9/$K$31*100</f>
        <v>49.517022032934</v>
      </c>
      <c r="M9" s="23" t="n">
        <f aca="false">IF(C9=0,"-",K9/C9*100-100)</f>
        <v>262.715661987338</v>
      </c>
      <c r="N9" s="25" t="n">
        <f aca="false">IF(E9=0,"-",K9/E9*100-100)</f>
        <v>368.132438097268</v>
      </c>
      <c r="O9" s="25" t="n">
        <f aca="false">IF(G9=0,"-",K9/G9*100-100)</f>
        <v>345.927672246537</v>
      </c>
      <c r="P9" s="26" t="n">
        <f aca="false">IF(I9=0,"-",K9/I9*100-100)</f>
        <v>87.1020475389492</v>
      </c>
      <c r="AN9" s="27"/>
      <c r="AO9" s="28"/>
    </row>
    <row r="10" customFormat="false" ht="12.75" hidden="false" customHeight="false" outlineLevel="0" collapsed="false">
      <c r="A10" s="31"/>
      <c r="B10" s="30" t="s">
        <v>20</v>
      </c>
      <c r="C10" s="21" t="n">
        <v>1417.053</v>
      </c>
      <c r="D10" s="21" t="n">
        <f aca="false">C10/$C$31*100</f>
        <v>47.5797199113177</v>
      </c>
      <c r="E10" s="21" t="n">
        <v>1612.33</v>
      </c>
      <c r="F10" s="21" t="n">
        <f aca="false">E10/$E$31*100</f>
        <v>45.6117424704323</v>
      </c>
      <c r="G10" s="22" t="n">
        <v>1254.393</v>
      </c>
      <c r="H10" s="21" t="n">
        <v>6.02020746302142</v>
      </c>
      <c r="I10" s="22" t="n">
        <v>702.496</v>
      </c>
      <c r="J10" s="23" t="n">
        <f aca="false">I10/$I$31*100</f>
        <v>15.4594270802731</v>
      </c>
      <c r="K10" s="22" t="n">
        <v>318.957</v>
      </c>
      <c r="L10" s="23" t="n">
        <f aca="false">K10/$K$31*100</f>
        <v>7.99031113055098</v>
      </c>
      <c r="M10" s="23" t="n">
        <f aca="false">IF(C10=0,"-",K10/C10*100-100)</f>
        <v>-77.4915264284399</v>
      </c>
      <c r="N10" s="25" t="n">
        <f aca="false">IF(E10=0,"-",K10/E10*100-100)</f>
        <v>-80.2176353476025</v>
      </c>
      <c r="O10" s="25" t="n">
        <f aca="false">IF(G10=0,"-",K10/G10*100-100)</f>
        <v>-74.5728013469463</v>
      </c>
      <c r="P10" s="26" t="n">
        <f aca="false">IF(I10=0,"-",K10/I10*100-100)</f>
        <v>-54.5966098027604</v>
      </c>
      <c r="AN10" s="27"/>
      <c r="AO10" s="28"/>
    </row>
    <row r="11" customFormat="false" ht="12.75" hidden="false" customHeight="false" outlineLevel="0" collapsed="false">
      <c r="A11" s="31"/>
      <c r="B11" s="34" t="s">
        <v>21</v>
      </c>
      <c r="C11" s="21" t="n">
        <v>0</v>
      </c>
      <c r="D11" s="21" t="n">
        <f aca="false">C11/$C$31*100</f>
        <v>0</v>
      </c>
      <c r="E11" s="21" t="n">
        <v>0</v>
      </c>
      <c r="F11" s="21" t="n">
        <f aca="false">E11/$E$31*100</f>
        <v>0</v>
      </c>
      <c r="G11" s="22" t="n">
        <v>0</v>
      </c>
      <c r="H11" s="21" t="n">
        <f aca="false">G11/$G$31*100</f>
        <v>0</v>
      </c>
      <c r="I11" s="22" t="n">
        <v>0</v>
      </c>
      <c r="J11" s="23" t="n">
        <f aca="false">I11/$I$31*100</f>
        <v>0</v>
      </c>
      <c r="K11" s="22" t="n">
        <v>0</v>
      </c>
      <c r="L11" s="23" t="n">
        <f aca="false">K11/$K$31*100</f>
        <v>0</v>
      </c>
      <c r="M11" s="24" t="str">
        <f aca="false">IF(C11=0,"-",K11/C11*100-100)</f>
        <v>-</v>
      </c>
      <c r="N11" s="25" t="str">
        <f aca="false">IF(E11=0,"-",K11/E11*100-100)</f>
        <v>-</v>
      </c>
      <c r="O11" s="25" t="str">
        <f aca="false">IF(G11=0,"-",K11/G11*100-100)</f>
        <v>-</v>
      </c>
      <c r="P11" s="26" t="str">
        <f aca="false">IF(I11=0,"-",K11/I11*100-100)</f>
        <v>-</v>
      </c>
      <c r="AN11" s="27"/>
      <c r="AO11" s="28"/>
    </row>
    <row r="12" customFormat="false" ht="12.75" hidden="false" customHeight="false" outlineLevel="0" collapsed="false">
      <c r="A12" s="31"/>
      <c r="B12" s="30" t="s">
        <v>22</v>
      </c>
      <c r="C12" s="21" t="n">
        <v>1.657</v>
      </c>
      <c r="D12" s="21" t="n">
        <f aca="false">C12/$C$31*100</f>
        <v>0.0556363071056999</v>
      </c>
      <c r="E12" s="21" t="n">
        <v>28.888</v>
      </c>
      <c r="F12" s="21" t="n">
        <f aca="false">E12/$E$31*100</f>
        <v>0.817222291023455</v>
      </c>
      <c r="G12" s="22" t="n">
        <v>10.279</v>
      </c>
      <c r="H12" s="21" t="n">
        <f aca="false">G12/$G$31*100</f>
        <v>0.309681936556026</v>
      </c>
      <c r="I12" s="22" t="n">
        <v>51.302</v>
      </c>
      <c r="J12" s="23" t="n">
        <f aca="false">I12/$I$31*100</f>
        <v>1.12897372806702</v>
      </c>
      <c r="K12" s="22" t="n">
        <v>69.472</v>
      </c>
      <c r="L12" s="23" t="n">
        <f aca="false">K12/$K$31*100</f>
        <v>1.7403690618536</v>
      </c>
      <c r="M12" s="24" t="s">
        <v>17</v>
      </c>
      <c r="N12" s="25" t="n">
        <f aca="false">IF(E12=0,"-",K12/E12*100-100)</f>
        <v>140.487399612296</v>
      </c>
      <c r="O12" s="25" t="n">
        <f aca="false">IF(G12=0,"-",K12/G12*100-100)</f>
        <v>575.86341083763</v>
      </c>
      <c r="P12" s="26" t="n">
        <f aca="false">IF(I12=0,"-",K12/I12*100-100)</f>
        <v>35.4177225059452</v>
      </c>
      <c r="AN12" s="27"/>
      <c r="AO12" s="28"/>
    </row>
    <row r="13" customFormat="false" ht="12.75" hidden="false" customHeight="false" outlineLevel="0" collapsed="false">
      <c r="A13" s="35" t="s">
        <v>23</v>
      </c>
      <c r="B13" s="36"/>
      <c r="C13" s="21" t="n">
        <v>75.306</v>
      </c>
      <c r="D13" s="21" t="n">
        <f aca="false">C13/$C$31*100</f>
        <v>2.52851402709827</v>
      </c>
      <c r="E13" s="21" t="n">
        <v>103.363</v>
      </c>
      <c r="F13" s="21" t="n">
        <f aca="false">E13/$E$31*100</f>
        <v>2.92407046756637</v>
      </c>
      <c r="G13" s="22" t="n">
        <f aca="false">G14+G15+G16+G17</f>
        <v>266.291</v>
      </c>
      <c r="H13" s="21" t="n">
        <f aca="false">G13/$G$31*100</f>
        <v>8.02271744016351</v>
      </c>
      <c r="I13" s="22" t="n">
        <f aca="false">I14+I15+I16+I17</f>
        <v>294.095</v>
      </c>
      <c r="J13" s="23" t="n">
        <f aca="false">I13/$I$31*100</f>
        <v>6.47198020653912</v>
      </c>
      <c r="K13" s="22" t="n">
        <f aca="false">K14+K15+K16+K17</f>
        <v>351.752</v>
      </c>
      <c r="L13" s="23" t="n">
        <f aca="false">K13/$K$31*100</f>
        <v>8.8118709443391</v>
      </c>
      <c r="M13" s="24" t="n">
        <f aca="false">IF(C13=0,"-",K13/C13*100-100)</f>
        <v>367.09691126869</v>
      </c>
      <c r="N13" s="25" t="n">
        <f aca="false">IF(E13=0,"-",K13/E13*100-100)</f>
        <v>240.307460116289</v>
      </c>
      <c r="O13" s="25" t="n">
        <f aca="false">IF(G13=0,"-",K13/G13*100-100)</f>
        <v>32.0930861350928</v>
      </c>
      <c r="P13" s="26" t="n">
        <f aca="false">IF(I13=0,"-",K13/I13*100-100)</f>
        <v>19.6048895764974</v>
      </c>
      <c r="AN13" s="27"/>
      <c r="AO13" s="28"/>
    </row>
    <row r="14" s="38" customFormat="true" ht="12.75" hidden="false" customHeight="false" outlineLevel="0" collapsed="false">
      <c r="A14" s="37"/>
      <c r="B14" s="36" t="s">
        <v>24</v>
      </c>
      <c r="C14" s="21" t="n">
        <v>37.884</v>
      </c>
      <c r="D14" s="21" t="n">
        <f aca="false">C14/$C$31*100</f>
        <v>1.27201319154637</v>
      </c>
      <c r="E14" s="21" t="n">
        <v>69.903</v>
      </c>
      <c r="F14" s="21" t="n">
        <f aca="false">E14/$E$31*100</f>
        <v>1.97750933984397</v>
      </c>
      <c r="G14" s="22" t="n">
        <v>205.373</v>
      </c>
      <c r="H14" s="21" t="n">
        <f aca="false">G14/$G$31*100</f>
        <v>6.18740231115096</v>
      </c>
      <c r="I14" s="22" t="n">
        <v>179.356</v>
      </c>
      <c r="J14" s="23" t="n">
        <f aca="false">I14/$I$31*100</f>
        <v>3.94698475636795</v>
      </c>
      <c r="K14" s="22" t="n">
        <v>196.644</v>
      </c>
      <c r="L14" s="23" t="n">
        <f aca="false">K14/$K$31*100</f>
        <v>4.92620240959147</v>
      </c>
      <c r="M14" s="24" t="n">
        <f aca="false">IF(C14=0,"-",K14/C14*100-100)</f>
        <v>419.068736141907</v>
      </c>
      <c r="N14" s="25" t="n">
        <f aca="false">IF(E14=0,"-",K14/E14*100-100)</f>
        <v>181.309815029398</v>
      </c>
      <c r="O14" s="25" t="n">
        <f aca="false">IF(G14=0,"-",K14/G14*100-100)</f>
        <v>-4.25031528000271</v>
      </c>
      <c r="P14" s="26" t="n">
        <f aca="false">IF(I14=0,"-",K14/I14*100-100)</f>
        <v>9.6389303954147</v>
      </c>
      <c r="AN14" s="27"/>
      <c r="AO14" s="28"/>
    </row>
    <row r="15" s="38" customFormat="true" ht="12.75" hidden="false" customHeight="false" outlineLevel="0" collapsed="false">
      <c r="A15" s="37"/>
      <c r="B15" s="39" t="s">
        <v>25</v>
      </c>
      <c r="C15" s="21" t="n">
        <v>0</v>
      </c>
      <c r="D15" s="21" t="n">
        <f aca="false">C15/$C$31*100</f>
        <v>0</v>
      </c>
      <c r="E15" s="21" t="n">
        <v>0</v>
      </c>
      <c r="F15" s="21" t="n">
        <f aca="false">E15/$E$31*100</f>
        <v>0</v>
      </c>
      <c r="G15" s="22" t="n">
        <v>0</v>
      </c>
      <c r="H15" s="21" t="n">
        <f aca="false">G15/$G$31*100</f>
        <v>0</v>
      </c>
      <c r="I15" s="22" t="n">
        <v>0</v>
      </c>
      <c r="J15" s="23" t="n">
        <f aca="false">I15/$I$31*100</f>
        <v>0</v>
      </c>
      <c r="K15" s="22" t="n">
        <v>0</v>
      </c>
      <c r="L15" s="23" t="n">
        <f aca="false">K15/$K$31*100</f>
        <v>0</v>
      </c>
      <c r="M15" s="24" t="str">
        <f aca="false">IF(C15=0,"-",K15/C15*100-100)</f>
        <v>-</v>
      </c>
      <c r="N15" s="25" t="str">
        <f aca="false">IF(E15=0,"-",K15/E15*100-100)</f>
        <v>-</v>
      </c>
      <c r="O15" s="25" t="str">
        <f aca="false">IF(G15=0,"-",K15/G15*100-100)</f>
        <v>-</v>
      </c>
      <c r="P15" s="26" t="str">
        <f aca="false">IF(I15=0,"-",K15/I15*100-100)</f>
        <v>-</v>
      </c>
      <c r="AN15" s="27"/>
      <c r="AO15" s="28"/>
    </row>
    <row r="16" s="38" customFormat="true" ht="12.75" hidden="false" customHeight="false" outlineLevel="0" collapsed="false">
      <c r="A16" s="37"/>
      <c r="B16" s="39" t="s">
        <v>26</v>
      </c>
      <c r="C16" s="21" t="n">
        <v>0</v>
      </c>
      <c r="D16" s="21" t="n">
        <f aca="false">C16/$C$31*100</f>
        <v>0</v>
      </c>
      <c r="E16" s="21" t="n">
        <v>0</v>
      </c>
      <c r="F16" s="21" t="n">
        <f aca="false">E16/$E$31*100</f>
        <v>0</v>
      </c>
      <c r="G16" s="22" t="n">
        <v>0</v>
      </c>
      <c r="H16" s="21" t="n">
        <f aca="false">G16/$G$31*100</f>
        <v>0</v>
      </c>
      <c r="I16" s="22" t="n">
        <v>0</v>
      </c>
      <c r="J16" s="23" t="n">
        <f aca="false">I16/$I$31*100</f>
        <v>0</v>
      </c>
      <c r="K16" s="22" t="n">
        <v>0</v>
      </c>
      <c r="L16" s="23" t="n">
        <f aca="false">K16/$K$31*100</f>
        <v>0</v>
      </c>
      <c r="M16" s="24" t="str">
        <f aca="false">IF(C16=0,"-",K16/C16*100-100)</f>
        <v>-</v>
      </c>
      <c r="N16" s="25" t="str">
        <f aca="false">IF(E16=0,"-",K16/E16*100-100)</f>
        <v>-</v>
      </c>
      <c r="O16" s="25" t="str">
        <f aca="false">IF(G16=0,"-",K16/G16*100-100)</f>
        <v>-</v>
      </c>
      <c r="P16" s="26" t="str">
        <f aca="false">IF(I16=0,"-",K16/I16*100-100)</f>
        <v>-</v>
      </c>
      <c r="AN16" s="27"/>
      <c r="AO16" s="28"/>
    </row>
    <row r="17" s="38" customFormat="true" ht="12.75" hidden="false" customHeight="false" outlineLevel="0" collapsed="false">
      <c r="A17" s="37"/>
      <c r="B17" s="39" t="s">
        <v>27</v>
      </c>
      <c r="C17" s="21" t="n">
        <v>37.422</v>
      </c>
      <c r="D17" s="21" t="n">
        <f aca="false">C17/$C$31*100</f>
        <v>1.2565008355519</v>
      </c>
      <c r="E17" s="21" t="n">
        <v>33.46</v>
      </c>
      <c r="F17" s="21" t="n">
        <f aca="false">E17/$E$31*100</f>
        <v>0.946561127722404</v>
      </c>
      <c r="G17" s="22" t="n">
        <v>60.918</v>
      </c>
      <c r="H17" s="21" t="n">
        <f aca="false">G17/$G$31*100</f>
        <v>1.83531512901255</v>
      </c>
      <c r="I17" s="22" t="n">
        <v>114.739</v>
      </c>
      <c r="J17" s="23" t="n">
        <f aca="false">I17/$I$31*100</f>
        <v>2.52499545017118</v>
      </c>
      <c r="K17" s="22" t="n">
        <v>155.108</v>
      </c>
      <c r="L17" s="23" t="n">
        <f aca="false">K17/$K$31*100</f>
        <v>3.88566853474763</v>
      </c>
      <c r="M17" s="24" t="n">
        <f aca="false">IF(C17=0,"-",K17/C17*100-100)</f>
        <v>314.483458927903</v>
      </c>
      <c r="N17" s="25" t="n">
        <f aca="false">IF(E17=0,"-",K17/E17*100-100)</f>
        <v>363.562462641961</v>
      </c>
      <c r="O17" s="25" t="n">
        <f aca="false">IF(G17=0,"-",K17/G17*100-100)</f>
        <v>154.617682786697</v>
      </c>
      <c r="P17" s="26" t="n">
        <f aca="false">IF(I17=0,"-",K17/I17*100-100)</f>
        <v>35.1833291208743</v>
      </c>
      <c r="AN17" s="27"/>
      <c r="AO17" s="28"/>
    </row>
    <row r="18" customFormat="false" ht="12.75" hidden="false" customHeight="false" outlineLevel="0" collapsed="false">
      <c r="A18" s="40" t="s">
        <v>28</v>
      </c>
      <c r="B18" s="40"/>
      <c r="C18" s="21" t="n">
        <v>3.022</v>
      </c>
      <c r="D18" s="21" t="n">
        <f aca="false">C18/$C$31*100</f>
        <v>0.101468267998446</v>
      </c>
      <c r="E18" s="21" t="n">
        <v>3.022</v>
      </c>
      <c r="F18" s="21" t="n">
        <f aca="false">E18/$E$31*100</f>
        <v>0.085490368439244</v>
      </c>
      <c r="G18" s="22" t="n">
        <f aca="false">G19+G20</f>
        <v>3.02</v>
      </c>
      <c r="H18" s="21" t="n">
        <f aca="false">G18/$G$31*100</f>
        <v>0.090985450763615</v>
      </c>
      <c r="I18" s="22" t="n">
        <f aca="false">I19+I20</f>
        <v>3.019</v>
      </c>
      <c r="J18" s="23" t="n">
        <f aca="false">I18/$I$31*100</f>
        <v>0.066437403708127</v>
      </c>
      <c r="K18" s="22" t="n">
        <v>0</v>
      </c>
      <c r="L18" s="23" t="n">
        <f aca="false">K18/$K$31*100</f>
        <v>0</v>
      </c>
      <c r="M18" s="24" t="n">
        <f aca="false">IF(C18=0,"-",K18/C18*100-100)</f>
        <v>-100</v>
      </c>
      <c r="N18" s="25" t="n">
        <f aca="false">IF(E18=0,"-",K18/E18*100-100)</f>
        <v>-100</v>
      </c>
      <c r="O18" s="25" t="n">
        <f aca="false">IF(G18=0,"-",K18/G18*100-100)</f>
        <v>-100</v>
      </c>
      <c r="P18" s="26" t="n">
        <f aca="false">IF(I18=0,"-",K18/I18*100-100)</f>
        <v>-100</v>
      </c>
      <c r="AN18" s="27"/>
      <c r="AO18" s="28"/>
    </row>
    <row r="19" customFormat="false" ht="12.75" hidden="false" customHeight="false" outlineLevel="0" collapsed="false">
      <c r="A19" s="31"/>
      <c r="B19" s="30" t="s">
        <v>29</v>
      </c>
      <c r="C19" s="21" t="n">
        <v>0</v>
      </c>
      <c r="D19" s="21" t="n">
        <f aca="false">C19/$C$31*100</f>
        <v>0</v>
      </c>
      <c r="E19" s="21" t="n">
        <v>0</v>
      </c>
      <c r="F19" s="21" t="n">
        <f aca="false">E19/$E$31*100</f>
        <v>0</v>
      </c>
      <c r="G19" s="22" t="n">
        <v>0</v>
      </c>
      <c r="H19" s="21" t="n">
        <f aca="false">G19/$G$31*100</f>
        <v>0</v>
      </c>
      <c r="I19" s="22" t="n">
        <v>0</v>
      </c>
      <c r="J19" s="23" t="n">
        <f aca="false">I19/$I$31*100</f>
        <v>0</v>
      </c>
      <c r="K19" s="22" t="n">
        <v>0</v>
      </c>
      <c r="L19" s="23" t="n">
        <f aca="false">K19/$K$31*100</f>
        <v>0</v>
      </c>
      <c r="M19" s="24" t="str">
        <f aca="false">IF(C19=0,"-",K19/C19*100-100)</f>
        <v>-</v>
      </c>
      <c r="N19" s="25" t="str">
        <f aca="false">IF(E19=0,"-",K19/E19*100-100)</f>
        <v>-</v>
      </c>
      <c r="O19" s="25" t="str">
        <f aca="false">IF(G19=0,"-",K19/G19*100-100)</f>
        <v>-</v>
      </c>
      <c r="P19" s="26" t="str">
        <f aca="false">IF(I19=0,"-",K19/I19*100-100)</f>
        <v>-</v>
      </c>
      <c r="AN19" s="27"/>
      <c r="AO19" s="28"/>
    </row>
    <row r="20" customFormat="false" ht="12.75" hidden="false" customHeight="false" outlineLevel="0" collapsed="false">
      <c r="A20" s="31"/>
      <c r="B20" s="30" t="s">
        <v>30</v>
      </c>
      <c r="C20" s="21" t="n">
        <v>3.022</v>
      </c>
      <c r="D20" s="21" t="n">
        <f aca="false">C20/$C$31*100</f>
        <v>0.101468267998446</v>
      </c>
      <c r="E20" s="21" t="n">
        <v>3.022</v>
      </c>
      <c r="F20" s="21" t="n">
        <f aca="false">E20/$E$31*100</f>
        <v>0.085490368439244</v>
      </c>
      <c r="G20" s="22" t="n">
        <v>3.02</v>
      </c>
      <c r="H20" s="21" t="n">
        <f aca="false">G20/$G$31*100</f>
        <v>0.090985450763615</v>
      </c>
      <c r="I20" s="22" t="n">
        <v>3.019</v>
      </c>
      <c r="J20" s="23" t="n">
        <f aca="false">I20/$I$31*100</f>
        <v>0.066437403708127</v>
      </c>
      <c r="K20" s="22" t="n">
        <v>0</v>
      </c>
      <c r="L20" s="23" t="n">
        <f aca="false">K20/$K$31*100</f>
        <v>0</v>
      </c>
      <c r="M20" s="24" t="n">
        <f aca="false">IF(C20=0,"-",K20/C20*100-100)</f>
        <v>-100</v>
      </c>
      <c r="N20" s="25" t="n">
        <f aca="false">IF(E20=0,"-",K20/E20*100-100)</f>
        <v>-100</v>
      </c>
      <c r="O20" s="25" t="n">
        <f aca="false">IF(G20=0,"-",K20/G20*100-100)</f>
        <v>-100</v>
      </c>
      <c r="P20" s="26" t="n">
        <f aca="false">IF(I20=0,"-",K20/I20*100-100)</f>
        <v>-100</v>
      </c>
      <c r="AN20" s="27"/>
      <c r="AO20" s="28"/>
    </row>
    <row r="21" customFormat="false" ht="12.75" hidden="false" customHeight="false" outlineLevel="0" collapsed="false">
      <c r="A21" s="29" t="s">
        <v>31</v>
      </c>
      <c r="B21" s="30"/>
      <c r="C21" s="21" t="n">
        <v>18.75</v>
      </c>
      <c r="D21" s="21" t="n">
        <f aca="false">C21/$C$31*100</f>
        <v>0.629559902372887</v>
      </c>
      <c r="E21" s="21" t="n">
        <v>18.75</v>
      </c>
      <c r="F21" s="21" t="n">
        <f aca="false">E21/$E$31*100</f>
        <v>0.530425019270624</v>
      </c>
      <c r="G21" s="22" t="n">
        <v>19.984</v>
      </c>
      <c r="H21" s="21" t="n">
        <f aca="false">G21/$G$31*100</f>
        <v>0.602070611940425</v>
      </c>
      <c r="I21" s="22" t="n">
        <v>18.75</v>
      </c>
      <c r="J21" s="23" t="n">
        <f aca="false">I21/$I$31*100</f>
        <v>0.412620509946135</v>
      </c>
      <c r="K21" s="22" t="n">
        <v>43.42</v>
      </c>
      <c r="L21" s="23" t="n">
        <f aca="false">K21/$K$31*100</f>
        <v>1.0877306636585</v>
      </c>
      <c r="M21" s="24" t="n">
        <f aca="false">IF(C21=0,"-",K21/C21*100-100)</f>
        <v>131.573333333333</v>
      </c>
      <c r="N21" s="25" t="n">
        <f aca="false">IF(E21=0,"-",K21/E21*100-100)</f>
        <v>131.573333333333</v>
      </c>
      <c r="O21" s="25" t="n">
        <f aca="false">IF(G21=0,"-",K21/G21*100-100)</f>
        <v>117.273819055244</v>
      </c>
      <c r="P21" s="26" t="n">
        <f aca="false">IF(I21=0,"-",K21/I21*100-100)</f>
        <v>131.573333333333</v>
      </c>
      <c r="AN21" s="27"/>
      <c r="AO21" s="28"/>
    </row>
    <row r="22" customFormat="false" ht="12.75" hidden="false" customHeight="false" outlineLevel="0" collapsed="false">
      <c r="A22" s="29" t="s">
        <v>32</v>
      </c>
      <c r="B22" s="30"/>
      <c r="C22" s="21" t="n">
        <v>82.2</v>
      </c>
      <c r="D22" s="21" t="n">
        <f aca="false">C22/$C$31*100</f>
        <v>2.75999061200274</v>
      </c>
      <c r="E22" s="21" t="n">
        <v>57.7</v>
      </c>
      <c r="F22" s="21" t="n">
        <f aca="false">E22/$E$31*100</f>
        <v>1.63229459263547</v>
      </c>
      <c r="G22" s="22" t="n">
        <v>57.7</v>
      </c>
      <c r="H22" s="21" t="n">
        <f aca="false">G22/$G$31*100</f>
        <v>1.7383644069737</v>
      </c>
      <c r="I22" s="22" t="n">
        <v>57.7</v>
      </c>
      <c r="J22" s="23" t="n">
        <f aca="false">I22/$I$31*100</f>
        <v>1.26977084927424</v>
      </c>
      <c r="K22" s="22" t="n">
        <v>14.6</v>
      </c>
      <c r="L22" s="23" t="n">
        <f aca="false">K22/$K$31*100</f>
        <v>0.365750061939522</v>
      </c>
      <c r="M22" s="24" t="n">
        <f aca="false">IF(C22=0,"-",K22/C22*100-100)</f>
        <v>-82.2384428223844</v>
      </c>
      <c r="N22" s="25" t="n">
        <f aca="false">IF(E22=0,"-",K22/E22*100-100)</f>
        <v>-74.6967071057192</v>
      </c>
      <c r="O22" s="25" t="n">
        <f aca="false">IF(G22=0,"-",K22/G22*100-100)</f>
        <v>-74.6967071057192</v>
      </c>
      <c r="P22" s="26" t="n">
        <f aca="false">IF(I22=0,"-",K22/I22*100-100)</f>
        <v>-74.6967071057192</v>
      </c>
      <c r="AN22" s="27"/>
      <c r="AO22" s="28"/>
    </row>
    <row r="23" customFormat="false" ht="12.75" hidden="false" customHeight="false" outlineLevel="0" collapsed="false">
      <c r="A23" s="29" t="s">
        <v>33</v>
      </c>
      <c r="B23" s="30"/>
      <c r="C23" s="21" t="n">
        <v>265.199</v>
      </c>
      <c r="D23" s="21" t="n">
        <f aca="false">C23/$C$31*100</f>
        <v>8.90446168263399</v>
      </c>
      <c r="E23" s="21" t="n">
        <v>10.174</v>
      </c>
      <c r="F23" s="21" t="n">
        <f aca="false">E23/$E$31*100</f>
        <v>0.287815687789831</v>
      </c>
      <c r="G23" s="33" t="n">
        <v>10.174</v>
      </c>
      <c r="H23" s="21" t="n">
        <f aca="false">G23/$G$31*100</f>
        <v>0.306518535122192</v>
      </c>
      <c r="I23" s="33" t="n">
        <v>117.749</v>
      </c>
      <c r="J23" s="23" t="n">
        <f aca="false">I23/$I$31*100</f>
        <v>2.59123479603453</v>
      </c>
      <c r="K23" s="33" t="n">
        <v>118.983</v>
      </c>
      <c r="L23" s="23" t="n">
        <f aca="false">K23/$K$31*100</f>
        <v>2.98068764518837</v>
      </c>
      <c r="M23" s="24" t="n">
        <f aca="false">IF(C23=0,"-",K23/C23*100-100)</f>
        <v>-55.134446208319</v>
      </c>
      <c r="N23" s="25" t="n">
        <f aca="false">IF(E23=0,"-",K23/E23*100-100)</f>
        <v>1069.48103007667</v>
      </c>
      <c r="O23" s="25" t="n">
        <f aca="false">IF(G23=0,"-",K23/G23*100-100)</f>
        <v>1069.48103007667</v>
      </c>
      <c r="P23" s="26" t="n">
        <f aca="false">IF(I23=0,"-",K23/I23*100-100)</f>
        <v>1.04799191500567</v>
      </c>
      <c r="AN23" s="27"/>
      <c r="AO23" s="28"/>
    </row>
    <row r="24" customFormat="false" ht="12.75" hidden="false" customHeight="true" outlineLevel="0" collapsed="false">
      <c r="A24" s="41" t="s">
        <v>34</v>
      </c>
      <c r="B24" s="41"/>
      <c r="C24" s="21" t="n">
        <v>0</v>
      </c>
      <c r="D24" s="21" t="n">
        <f aca="false">C24/$C$31*100</f>
        <v>0</v>
      </c>
      <c r="E24" s="21" t="n">
        <v>527.626</v>
      </c>
      <c r="F24" s="21" t="n">
        <f aca="false">E24/$E$31*100</f>
        <v>14.9261883316097</v>
      </c>
      <c r="G24" s="22" t="n">
        <v>515.749</v>
      </c>
      <c r="H24" s="21" t="n">
        <f aca="false">G24/$G$31*100</f>
        <v>15.5382964390343</v>
      </c>
      <c r="I24" s="22" t="n">
        <v>1538.553</v>
      </c>
      <c r="J24" s="23" t="n">
        <f aca="false">I24/$I$31*100</f>
        <v>33.8580545834216</v>
      </c>
      <c r="K24" s="22" t="n">
        <v>0</v>
      </c>
      <c r="L24" s="23" t="n">
        <f aca="false">K24/$K$31*100</f>
        <v>0</v>
      </c>
      <c r="M24" s="24" t="s">
        <v>17</v>
      </c>
      <c r="N24" s="25" t="n">
        <f aca="false">IF(E24=0,"-",K24/E24*100-100)</f>
        <v>-100</v>
      </c>
      <c r="O24" s="25" t="n">
        <f aca="false">IF(G24=0,"-",K24/G24*100-100)</f>
        <v>-100</v>
      </c>
      <c r="P24" s="26" t="n">
        <f aca="false">IF(I24=0,"-",K24/I24*100-100)</f>
        <v>-100</v>
      </c>
      <c r="AN24" s="27"/>
      <c r="AO24" s="28"/>
    </row>
    <row r="25" customFormat="false" ht="12.75" hidden="false" customHeight="false" outlineLevel="0" collapsed="false">
      <c r="A25" s="29" t="s">
        <v>35</v>
      </c>
      <c r="B25" s="30"/>
      <c r="C25" s="21" t="n">
        <v>0</v>
      </c>
      <c r="D25" s="21" t="n">
        <f aca="false">C25/$C$31*100</f>
        <v>0</v>
      </c>
      <c r="E25" s="21" t="n">
        <v>0</v>
      </c>
      <c r="F25" s="21" t="n">
        <f aca="false">E25/$E$31*100</f>
        <v>0</v>
      </c>
      <c r="G25" s="22" t="n">
        <v>0</v>
      </c>
      <c r="H25" s="21" t="n">
        <f aca="false">G25/$G$31*100</f>
        <v>0</v>
      </c>
      <c r="I25" s="22" t="n">
        <v>0</v>
      </c>
      <c r="J25" s="23" t="n">
        <f aca="false">I25/$I$31*100</f>
        <v>0</v>
      </c>
      <c r="K25" s="22" t="n">
        <v>0</v>
      </c>
      <c r="L25" s="23" t="n">
        <f aca="false">K25/$K$31*100</f>
        <v>0</v>
      </c>
      <c r="M25" s="24" t="str">
        <f aca="false">IF(C25=0,"-",K25/C25*100-100)</f>
        <v>-</v>
      </c>
      <c r="N25" s="25" t="str">
        <f aca="false">IF(E25=0,"-",K25/E25*100-100)</f>
        <v>-</v>
      </c>
      <c r="O25" s="25" t="str">
        <f aca="false">IF(G25=0,"-",K25/G25*100-100)</f>
        <v>-</v>
      </c>
      <c r="P25" s="26" t="str">
        <f aca="false">IF(I25=0,"-",K25/I25*100-100)</f>
        <v>-</v>
      </c>
      <c r="AN25" s="27"/>
      <c r="AO25" s="28"/>
    </row>
    <row r="26" customFormat="false" ht="12.75" hidden="false" customHeight="false" outlineLevel="0" collapsed="false">
      <c r="A26" s="29" t="s">
        <v>36</v>
      </c>
      <c r="B26" s="30"/>
      <c r="C26" s="21" t="n">
        <v>79.762</v>
      </c>
      <c r="D26" s="21" t="n">
        <f aca="false">C26/$C$31*100</f>
        <v>2.6781310364302</v>
      </c>
      <c r="E26" s="21" t="n">
        <v>81.428</v>
      </c>
      <c r="F26" s="21" t="n">
        <f aca="false">E26/$E$31*100</f>
        <v>2.30354391835565</v>
      </c>
      <c r="G26" s="22" t="n">
        <v>80.02</v>
      </c>
      <c r="H26" s="21" t="n">
        <f aca="false">G26/$G$31*100</f>
        <v>2.41081316890877</v>
      </c>
      <c r="I26" s="22" t="n">
        <v>94.544</v>
      </c>
      <c r="J26" s="23" t="n">
        <f aca="false">I26/$I$31*100</f>
        <v>2.08057565292519</v>
      </c>
      <c r="K26" s="22" t="n">
        <v>151.76</v>
      </c>
      <c r="L26" s="23" t="n">
        <f aca="false">K26/$K$31*100</f>
        <v>3.8017965342426</v>
      </c>
      <c r="M26" s="24" t="n">
        <f aca="false">IF(C26=0,"-",K26/C26*100-100)</f>
        <v>90.2660414733833</v>
      </c>
      <c r="N26" s="25" t="n">
        <f aca="false">IF(E26=0,"-",K26/E26*100-100)</f>
        <v>86.3732377069313</v>
      </c>
      <c r="O26" s="25" t="n">
        <f aca="false">IF(G26=0,"-",K26/G26*100-100)</f>
        <v>89.6525868532867</v>
      </c>
      <c r="P26" s="26" t="n">
        <f aca="false">IF(I26=0,"-",K26/I26*100-100)</f>
        <v>60.5178541208326</v>
      </c>
      <c r="AN26" s="27"/>
      <c r="AO26" s="28"/>
    </row>
    <row r="27" customFormat="false" ht="12.75" hidden="false" customHeight="false" outlineLevel="0" collapsed="false">
      <c r="A27" s="29" t="s">
        <v>37</v>
      </c>
      <c r="B27" s="30"/>
      <c r="C27" s="21" t="n">
        <v>174.389</v>
      </c>
      <c r="D27" s="21" t="n">
        <f aca="false">C27/$C$31*100</f>
        <v>5.85537716346162</v>
      </c>
      <c r="E27" s="21" t="n">
        <v>212.07</v>
      </c>
      <c r="F27" s="21" t="n">
        <f aca="false">E27/$E$31*100</f>
        <v>5.99931913795847</v>
      </c>
      <c r="G27" s="22" t="n">
        <v>212.868</v>
      </c>
      <c r="H27" s="21" t="n">
        <f aca="false">G27/$G$31*100</f>
        <v>6.41320891826132</v>
      </c>
      <c r="I27" s="22" t="n">
        <v>212.587</v>
      </c>
      <c r="J27" s="23" t="n">
        <f aca="false">I27/$I$31*100</f>
        <v>4.67828033855568</v>
      </c>
      <c r="K27" s="22" t="n">
        <v>177.824</v>
      </c>
      <c r="L27" s="23" t="n">
        <f aca="false">K27/$K$31*100</f>
        <v>4.45473554892696</v>
      </c>
      <c r="M27" s="24" t="n">
        <f aca="false">IF(C27=0,"-",K27/C27*100-100)</f>
        <v>1.96973432957354</v>
      </c>
      <c r="N27" s="25" t="n">
        <f aca="false">IF(E27=0,"-",K27/E27*100-100)</f>
        <v>-16.1484415523176</v>
      </c>
      <c r="O27" s="25" t="n">
        <f aca="false">IF(G27=0,"-",K27/G27*100-100)</f>
        <v>-16.4627844485784</v>
      </c>
      <c r="P27" s="26" t="n">
        <f aca="false">IF(I27=0,"-",K27/I27*100-100)</f>
        <v>-16.352363973338</v>
      </c>
      <c r="AN27" s="27"/>
      <c r="AO27" s="28"/>
    </row>
    <row r="28" customFormat="false" ht="12.75" hidden="false" customHeight="false" outlineLevel="0" collapsed="false">
      <c r="A28" s="42" t="s">
        <v>38</v>
      </c>
      <c r="B28" s="43"/>
      <c r="C28" s="21" t="n">
        <v>0</v>
      </c>
      <c r="D28" s="21" t="n">
        <f aca="false">C28/$C$31*100</f>
        <v>0</v>
      </c>
      <c r="E28" s="21" t="n">
        <v>0</v>
      </c>
      <c r="F28" s="21" t="n">
        <f aca="false">E28/$E$31*100</f>
        <v>0</v>
      </c>
      <c r="G28" s="22" t="n">
        <v>0</v>
      </c>
      <c r="H28" s="21" t="n">
        <f aca="false">G28/$G$31*100</f>
        <v>0</v>
      </c>
      <c r="I28" s="22" t="n">
        <v>0</v>
      </c>
      <c r="J28" s="23" t="n">
        <f aca="false">I28/$I$31*100</f>
        <v>0</v>
      </c>
      <c r="K28" s="22" t="n">
        <v>0</v>
      </c>
      <c r="L28" s="23" t="n">
        <f aca="false">K28/$K$31*100</f>
        <v>0</v>
      </c>
      <c r="M28" s="24" t="str">
        <f aca="false">IF(C28=0,"-",K28/C28*100-100)</f>
        <v>-</v>
      </c>
      <c r="N28" s="25" t="str">
        <f aca="false">IF(E28=0,"-",K28/E28*100-100)</f>
        <v>-</v>
      </c>
      <c r="O28" s="25" t="str">
        <f aca="false">IF(G28=0,"-",K28/G28*100-100)</f>
        <v>-</v>
      </c>
      <c r="P28" s="26" t="str">
        <f aca="false">IF(I28=0,"-",K28/I28*100-100)</f>
        <v>-</v>
      </c>
      <c r="AN28" s="44"/>
      <c r="AO28" s="28"/>
    </row>
    <row r="29" customFormat="false" ht="12.75" hidden="false" customHeight="false" outlineLevel="0" collapsed="false">
      <c r="A29" s="29" t="s">
        <v>39</v>
      </c>
      <c r="B29" s="30"/>
      <c r="C29" s="21" t="n">
        <v>102.343</v>
      </c>
      <c r="D29" s="21" t="n">
        <f aca="false">C29/$C$31*100</f>
        <v>3.43632261805591</v>
      </c>
      <c r="E29" s="21" t="n">
        <v>101.745</v>
      </c>
      <c r="F29" s="21" t="n">
        <f aca="false">E29/$E$31*100</f>
        <v>2.87829832457011</v>
      </c>
      <c r="G29" s="33" t="n">
        <v>72.734</v>
      </c>
      <c r="H29" s="21" t="n">
        <f aca="false">G29/$G$31*100</f>
        <v>2.19130323703337</v>
      </c>
      <c r="I29" s="33" t="n">
        <v>96.537</v>
      </c>
      <c r="J29" s="23" t="n">
        <f aca="false">I29/$I$31*100</f>
        <v>2.12443446232907</v>
      </c>
      <c r="K29" s="33" t="n">
        <v>53.212</v>
      </c>
      <c r="L29" s="23" t="n">
        <f aca="false">K29/$K$31*100</f>
        <v>1.33303371889903</v>
      </c>
      <c r="M29" s="24" t="n">
        <f aca="false">IF(C29=0,"-",K29/C29*100-100)</f>
        <v>-48.0062143966857</v>
      </c>
      <c r="N29" s="25" t="n">
        <f aca="false">IF(E29=0,"-",K29/E29*100-100)</f>
        <v>-47.7006241092928</v>
      </c>
      <c r="O29" s="25" t="n">
        <f aca="false">IF(G29=0,"-",K29/G29*100-100)</f>
        <v>-26.840267275277</v>
      </c>
      <c r="P29" s="26" t="n">
        <f aca="false">IF(I29=0,"-",K29/I29*100-100)</f>
        <v>-44.8791655013104</v>
      </c>
      <c r="AN29" s="27"/>
      <c r="AO29" s="28"/>
    </row>
    <row r="30" customFormat="false" ht="12.75" hidden="false" customHeight="false" outlineLevel="0" collapsed="false">
      <c r="A30" s="29" t="s">
        <v>40</v>
      </c>
      <c r="B30" s="30"/>
      <c r="C30" s="21" t="n">
        <v>213.589</v>
      </c>
      <c r="D30" s="21" t="n">
        <f aca="false">C30/$C$31*100</f>
        <v>7.17157706602253</v>
      </c>
      <c r="E30" s="21" t="n">
        <v>355.57</v>
      </c>
      <c r="F30" s="21" t="n">
        <f aca="false">E30/$E$31*100</f>
        <v>10.0588386187763</v>
      </c>
      <c r="G30" s="22" t="n">
        <v>372.649</v>
      </c>
      <c r="H30" s="21" t="n">
        <f aca="false">G30/$G$31*100</f>
        <v>11.2270321992087</v>
      </c>
      <c r="I30" s="22" t="n">
        <v>300.333</v>
      </c>
      <c r="J30" s="23" t="n">
        <f aca="false">I30/$I$31*100</f>
        <v>6.6092562993948</v>
      </c>
      <c r="K30" s="22" t="n">
        <v>347.536</v>
      </c>
      <c r="L30" s="23" t="n">
        <f aca="false">K30/$K$31*100</f>
        <v>8.70625435111054</v>
      </c>
      <c r="M30" s="24" t="n">
        <f aca="false">IF(C30=0,"-",K30/C30*100-100)</f>
        <v>62.712499239193</v>
      </c>
      <c r="N30" s="25" t="n">
        <f aca="false">IF(E30=0,"-",K30/E30*100-100)</f>
        <v>-2.25947070900244</v>
      </c>
      <c r="O30" s="25" t="n">
        <f aca="false">IF(G30=0,"-",K30/G30*100-100)</f>
        <v>-6.73904934670428</v>
      </c>
      <c r="P30" s="26" t="n">
        <f aca="false">IF(I30=0,"-",K30/I30*100-100)</f>
        <v>15.7168875881105</v>
      </c>
      <c r="AN30" s="27"/>
      <c r="AO30" s="28"/>
    </row>
    <row r="31" customFormat="false" ht="12.75" hidden="false" customHeight="false" outlineLevel="0" collapsed="false">
      <c r="A31" s="45" t="s">
        <v>41</v>
      </c>
      <c r="B31" s="45"/>
      <c r="C31" s="46" t="n">
        <v>2978.271</v>
      </c>
      <c r="D31" s="46" t="n">
        <f aca="false">C31/$C$31*100</f>
        <v>100</v>
      </c>
      <c r="E31" s="46" t="n">
        <v>3534.90113</v>
      </c>
      <c r="F31" s="46" t="n">
        <f aca="false">E31/$E$31*100</f>
        <v>100</v>
      </c>
      <c r="G31" s="47" t="n">
        <f aca="false">G7+G8+G13+G18+G21+G22+G23+G24+G25+G26+G27+G28+G29+G30</f>
        <v>3319.212</v>
      </c>
      <c r="H31" s="46" t="n">
        <f aca="false">G31/$G$31*100</f>
        <v>100</v>
      </c>
      <c r="I31" s="47" t="n">
        <f aca="false">I7+I8+I13+I18+I21+I22+I23+I24+I25+I26+I27+I28+I29+I30</f>
        <v>4544.127</v>
      </c>
      <c r="J31" s="48" t="n">
        <f aca="false">I31/$I$31*100</f>
        <v>100</v>
      </c>
      <c r="K31" s="47" t="n">
        <f aca="false">K7+K8+K13+K18+K21+K22+K23+K24+K25+K26+K27+K28+K29+K30</f>
        <v>3991.797</v>
      </c>
      <c r="L31" s="48" t="n">
        <f aca="false">K31/$K$31*100</f>
        <v>100</v>
      </c>
      <c r="M31" s="49" t="n">
        <f aca="false">IF(C31=0,"-",K31/C31*100-100)</f>
        <v>34.0306842459938</v>
      </c>
      <c r="N31" s="50" t="n">
        <f aca="false">IF(E31=0,"-",K31/E31*100-100)</f>
        <v>12.9252800346357</v>
      </c>
      <c r="O31" s="50" t="n">
        <f aca="false">IF(G31=0,"-",K31/G31*100-100)</f>
        <v>20.2633938416709</v>
      </c>
      <c r="P31" s="51" t="n">
        <f aca="false">IF(I31=0,"-",K31/I31*100-100)</f>
        <v>-12.1548099337893</v>
      </c>
      <c r="AN31" s="52"/>
      <c r="AO31" s="28"/>
    </row>
    <row r="32" customFormat="false" ht="13.5" hidden="false" customHeight="false" outlineLevel="0" collapsed="false">
      <c r="A32" s="53" t="s">
        <v>42</v>
      </c>
      <c r="B32" s="54"/>
      <c r="C32" s="55" t="n">
        <v>24356.068</v>
      </c>
      <c r="D32" s="21"/>
      <c r="E32" s="55" t="n">
        <v>23546.991</v>
      </c>
      <c r="F32" s="21"/>
      <c r="G32" s="56" t="n">
        <v>12357.323</v>
      </c>
      <c r="H32" s="55"/>
      <c r="I32" s="56" t="n">
        <v>11891.203</v>
      </c>
      <c r="J32" s="57"/>
      <c r="K32" s="56" t="n">
        <v>210.203</v>
      </c>
      <c r="L32" s="57"/>
      <c r="M32" s="58" t="n">
        <f aca="false">IF(C32=0,"-",K32/C32*100-100)</f>
        <v>-99.1369583957476</v>
      </c>
      <c r="N32" s="25" t="n">
        <f aca="false">IF(E32=0,"-",K32/E32*100-100)</f>
        <v>-99.1073041986554</v>
      </c>
      <c r="O32" s="25" t="n">
        <f aca="false">IF(G32=0,"-",K32/G32*100-100)</f>
        <v>-98.2989600579349</v>
      </c>
      <c r="P32" s="26" t="n">
        <f aca="false">IF(I32=0,"-",K32/I32*100-100)</f>
        <v>-98.2322814605049</v>
      </c>
      <c r="AN32" s="52"/>
      <c r="AO32" s="28"/>
    </row>
    <row r="33" customFormat="false" ht="12.75" hidden="false" customHeight="true" outlineLevel="0" collapsed="false">
      <c r="A33" s="16" t="s">
        <v>43</v>
      </c>
      <c r="B33" s="59"/>
      <c r="C33" s="17"/>
      <c r="D33" s="17"/>
      <c r="E33" s="17"/>
      <c r="F33" s="17"/>
      <c r="G33" s="60"/>
      <c r="H33" s="17"/>
      <c r="I33" s="60"/>
      <c r="J33" s="61"/>
      <c r="K33" s="60"/>
      <c r="L33" s="62"/>
      <c r="M33" s="62"/>
      <c r="N33" s="63"/>
      <c r="O33" s="63"/>
      <c r="P33" s="64"/>
    </row>
    <row r="34" customFormat="false" ht="13.5" hidden="false" customHeight="false" outlineLevel="0" collapsed="false">
      <c r="A34" s="65" t="s">
        <v>44</v>
      </c>
      <c r="B34" s="66"/>
      <c r="C34" s="21" t="n">
        <v>0</v>
      </c>
      <c r="D34" s="21" t="n">
        <f aca="false">C34/$C$53*100</f>
        <v>0</v>
      </c>
      <c r="E34" s="21" t="n">
        <v>0.2</v>
      </c>
      <c r="F34" s="21" t="n">
        <f aca="false">E34/$E$53*100</f>
        <v>0.00565784627292206</v>
      </c>
      <c r="G34" s="22" t="n">
        <v>1.18</v>
      </c>
      <c r="H34" s="21" t="n">
        <f aca="false">G34/$G$53*100</f>
        <v>0.0355506065897568</v>
      </c>
      <c r="I34" s="22" t="n">
        <v>1.843</v>
      </c>
      <c r="J34" s="23" t="n">
        <f aca="false">I34/$I$53*100</f>
        <v>0.0405578363989747</v>
      </c>
      <c r="K34" s="22" t="n">
        <v>0.291</v>
      </c>
      <c r="L34" s="23" t="n">
        <f aca="false">K34/$K$31*100</f>
        <v>0.007289949864685</v>
      </c>
      <c r="M34" s="24" t="str">
        <f aca="false">IF(C34=0,"-",K34/C34*100-100)</f>
        <v>-</v>
      </c>
      <c r="N34" s="25" t="n">
        <f aca="false">IF(E34=0,"-",K34/E34*100-100)</f>
        <v>45.5</v>
      </c>
      <c r="O34" s="25" t="n">
        <f aca="false">IF(G34=0,"-",K34/G34*100-100)</f>
        <v>-75.3389830508475</v>
      </c>
      <c r="P34" s="26" t="n">
        <f aca="false">IF(I34=0,"-",K34/I34*100-100)</f>
        <v>-84.2105263157895</v>
      </c>
    </row>
    <row r="35" customFormat="false" ht="12.75" hidden="false" customHeight="false" outlineLevel="0" collapsed="false">
      <c r="A35" s="29" t="s">
        <v>45</v>
      </c>
      <c r="B35" s="30"/>
      <c r="C35" s="21" t="n">
        <v>75.545</v>
      </c>
      <c r="D35" s="21" t="n">
        <f aca="false">C35/$C$53*100</f>
        <v>2.53653881732052</v>
      </c>
      <c r="E35" s="21" t="n">
        <v>21.562</v>
      </c>
      <c r="F35" s="21" t="n">
        <f aca="false">E35/$E$53*100</f>
        <v>0.609972406683727</v>
      </c>
      <c r="G35" s="22" t="n">
        <f aca="false">G36+G37+G38+G39</f>
        <v>15.358</v>
      </c>
      <c r="H35" s="21" t="n">
        <f aca="false">G35/$G$53*100</f>
        <v>0.462700183055496</v>
      </c>
      <c r="I35" s="22" t="n">
        <f aca="false">I36+I37+I38+I39</f>
        <v>12.674</v>
      </c>
      <c r="J35" s="23" t="n">
        <f aca="false">I35/$I$53*100</f>
        <v>0.278909396918397</v>
      </c>
      <c r="K35" s="22" t="n">
        <f aca="false">K36+K37+K38+K39</f>
        <v>11.387</v>
      </c>
      <c r="L35" s="23" t="n">
        <f aca="false">K35/$K$31*100</f>
        <v>0.285259996938722</v>
      </c>
      <c r="M35" s="24" t="n">
        <f aca="false">IF(C35=0,"-",K35/C35*100-100)</f>
        <v>-84.9268647825799</v>
      </c>
      <c r="N35" s="25" t="n">
        <f aca="false">IF(E35=0,"-",K35/E35*100-100)</f>
        <v>-47.1895000463779</v>
      </c>
      <c r="O35" s="25" t="n">
        <f aca="false">IF(G35=0,"-",K35/G35*100-100)</f>
        <v>-25.8562312801146</v>
      </c>
      <c r="P35" s="26" t="n">
        <f aca="false">IF(I35=0,"-",K35/I35*100-100)</f>
        <v>-10.1546473094524</v>
      </c>
    </row>
    <row r="36" s="38" customFormat="true" ht="12.75" hidden="false" customHeight="false" outlineLevel="0" collapsed="false">
      <c r="A36" s="37"/>
      <c r="B36" s="36" t="s">
        <v>46</v>
      </c>
      <c r="C36" s="21" t="n">
        <v>0</v>
      </c>
      <c r="D36" s="21" t="n">
        <f aca="false">C36/$C$53*100</f>
        <v>0</v>
      </c>
      <c r="E36" s="21" t="n">
        <v>4</v>
      </c>
      <c r="F36" s="21" t="n">
        <f aca="false">E36/$E$53*100</f>
        <v>0.113156925458441</v>
      </c>
      <c r="G36" s="22" t="n">
        <v>0</v>
      </c>
      <c r="H36" s="21" t="n">
        <f aca="false">G36/$G$53*100</f>
        <v>0</v>
      </c>
      <c r="I36" s="22" t="n">
        <v>0</v>
      </c>
      <c r="J36" s="23" t="n">
        <f aca="false">I36/$I$53*100</f>
        <v>0</v>
      </c>
      <c r="K36" s="22" t="n">
        <v>0</v>
      </c>
      <c r="L36" s="23" t="n">
        <f aca="false">K36/$K$31*100</f>
        <v>0</v>
      </c>
      <c r="M36" s="24" t="str">
        <f aca="false">IF(C36=0,"-",K36/C36*100-100)</f>
        <v>-</v>
      </c>
      <c r="N36" s="25" t="n">
        <f aca="false">IF(E36=0,"-",K36/E36*100-100)</f>
        <v>-100</v>
      </c>
      <c r="O36" s="25" t="str">
        <f aca="false">IF(G36=0,"-",K36/G36*100-100)</f>
        <v>-</v>
      </c>
      <c r="P36" s="26" t="str">
        <f aca="false">IF(I36=0,"-",K36/I36*100-100)</f>
        <v>-</v>
      </c>
    </row>
    <row r="37" s="38" customFormat="true" ht="12.75" hidden="false" customHeight="false" outlineLevel="0" collapsed="false">
      <c r="A37" s="37"/>
      <c r="B37" s="39" t="s">
        <v>47</v>
      </c>
      <c r="C37" s="21" t="n">
        <v>36.405</v>
      </c>
      <c r="D37" s="21" t="n">
        <f aca="false">C37/$C$53*100</f>
        <v>1.2223535064472</v>
      </c>
      <c r="E37" s="21" t="n">
        <v>17.562</v>
      </c>
      <c r="F37" s="21" t="n">
        <f aca="false">E37/$E$53*100</f>
        <v>0.496815481225286</v>
      </c>
      <c r="G37" s="22" t="n">
        <v>15.358</v>
      </c>
      <c r="H37" s="21" t="n">
        <f aca="false">G37/$G$53*100</f>
        <v>0.462700183055496</v>
      </c>
      <c r="I37" s="22" t="n">
        <v>12.674</v>
      </c>
      <c r="J37" s="23" t="n">
        <f aca="false">I37/$I$53*100</f>
        <v>0.278909396918397</v>
      </c>
      <c r="K37" s="22" t="n">
        <v>11.387</v>
      </c>
      <c r="L37" s="23" t="n">
        <f aca="false">K37/$K$31*100</f>
        <v>0.285259996938722</v>
      </c>
      <c r="M37" s="24" t="n">
        <f aca="false">IF(C37=0,"-",K37/C37*100-100)</f>
        <v>-68.7213294877077</v>
      </c>
      <c r="N37" s="25" t="n">
        <f aca="false">IF(E37=0,"-",K37/E37*100-100)</f>
        <v>-35.1611433777474</v>
      </c>
      <c r="O37" s="25" t="n">
        <f aca="false">IF(G37=0,"-",K37/G37*100-100)</f>
        <v>-25.8562312801146</v>
      </c>
      <c r="P37" s="26" t="n">
        <f aca="false">IF(I37=0,"-",K37/I37*100-100)</f>
        <v>-10.1546473094524</v>
      </c>
    </row>
    <row r="38" s="38" customFormat="true" ht="12.75" hidden="false" customHeight="false" outlineLevel="0" collapsed="false">
      <c r="A38" s="37"/>
      <c r="B38" s="39" t="s">
        <v>48</v>
      </c>
      <c r="C38" s="21" t="n">
        <v>0</v>
      </c>
      <c r="D38" s="21" t="n">
        <f aca="false">C38/$C$53*100</f>
        <v>0</v>
      </c>
      <c r="E38" s="21" t="n">
        <v>0</v>
      </c>
      <c r="F38" s="21" t="n">
        <f aca="false">E38/$E$53*100</f>
        <v>0</v>
      </c>
      <c r="G38" s="22" t="n">
        <v>0</v>
      </c>
      <c r="H38" s="21" t="n">
        <f aca="false">G38/$G$53*100</f>
        <v>0</v>
      </c>
      <c r="I38" s="22" t="n">
        <v>0</v>
      </c>
      <c r="J38" s="23" t="n">
        <f aca="false">I38/$I$53*100</f>
        <v>0</v>
      </c>
      <c r="K38" s="22" t="n">
        <v>0</v>
      </c>
      <c r="L38" s="23" t="n">
        <f aca="false">K38/$K$31*100</f>
        <v>0</v>
      </c>
      <c r="M38" s="24" t="str">
        <f aca="false">IF(C38=0,"-",K38/C38*100-100)</f>
        <v>-</v>
      </c>
      <c r="N38" s="25" t="str">
        <f aca="false">IF(E38=0,"-",K38/E38*100-100)</f>
        <v>-</v>
      </c>
      <c r="O38" s="25" t="str">
        <f aca="false">IF(G38=0,"-",K38/G38*100-100)</f>
        <v>-</v>
      </c>
      <c r="P38" s="26" t="str">
        <f aca="false">IF(I38=0,"-",K38/I38*100-100)</f>
        <v>-</v>
      </c>
    </row>
    <row r="39" customFormat="false" ht="12.75" hidden="false" customHeight="false" outlineLevel="0" collapsed="false">
      <c r="A39" s="37"/>
      <c r="B39" s="39" t="s">
        <v>49</v>
      </c>
      <c r="C39" s="21" t="n">
        <v>39.14</v>
      </c>
      <c r="D39" s="21" t="n">
        <f aca="false">C39/$C$53*100</f>
        <v>1.31418531087332</v>
      </c>
      <c r="E39" s="21" t="n">
        <v>0</v>
      </c>
      <c r="F39" s="21" t="n">
        <f aca="false">E39/$E$53*100</f>
        <v>0</v>
      </c>
      <c r="G39" s="22" t="n">
        <v>0</v>
      </c>
      <c r="H39" s="21" t="n">
        <f aca="false">G39/$G$53*100</f>
        <v>0</v>
      </c>
      <c r="I39" s="22" t="n">
        <v>0</v>
      </c>
      <c r="J39" s="23" t="n">
        <f aca="false">I39/$I$53*100</f>
        <v>0</v>
      </c>
      <c r="K39" s="22" t="n">
        <v>0</v>
      </c>
      <c r="L39" s="23" t="n">
        <f aca="false">K39/$K$31*100</f>
        <v>0</v>
      </c>
      <c r="M39" s="24" t="n">
        <f aca="false">IF(C39=0,"-",K39/C39*100-100)</f>
        <v>-100</v>
      </c>
      <c r="N39" s="25" t="str">
        <f aca="false">IF(E39=0,"-",K39/E39*100-100)</f>
        <v>-</v>
      </c>
      <c r="O39" s="25" t="str">
        <f aca="false">IF(G39=0,"-",K39/G39*100-100)</f>
        <v>-</v>
      </c>
      <c r="P39" s="26" t="str">
        <f aca="false">IF(I39=0,"-",K39/I39*100-100)</f>
        <v>-</v>
      </c>
    </row>
    <row r="40" customFormat="false" ht="12.75" hidden="false" customHeight="false" outlineLevel="0" collapsed="false">
      <c r="A40" s="29" t="s">
        <v>50</v>
      </c>
      <c r="B40" s="30"/>
      <c r="C40" s="21" t="n">
        <v>0</v>
      </c>
      <c r="D40" s="21" t="n">
        <f aca="false">C40/$C$53*100</f>
        <v>0</v>
      </c>
      <c r="E40" s="21" t="n">
        <v>0</v>
      </c>
      <c r="F40" s="21" t="n">
        <f aca="false">E40/$E$53*100</f>
        <v>0</v>
      </c>
      <c r="G40" s="22" t="n">
        <v>0</v>
      </c>
      <c r="H40" s="21" t="n">
        <f aca="false">G40/$G$53*100</f>
        <v>0</v>
      </c>
      <c r="I40" s="22" t="n">
        <v>0</v>
      </c>
      <c r="J40" s="23" t="n">
        <f aca="false">I40/$I$53*100</f>
        <v>0</v>
      </c>
      <c r="K40" s="22" t="n">
        <v>0</v>
      </c>
      <c r="L40" s="23" t="n">
        <f aca="false">K40/$K$31*100</f>
        <v>0</v>
      </c>
      <c r="M40" s="24" t="str">
        <f aca="false">IF(C40=0,"-",K40/C40*100-100)</f>
        <v>-</v>
      </c>
      <c r="N40" s="25" t="str">
        <f aca="false">IF(E40=0,"-",K40/E40*100-100)</f>
        <v>-</v>
      </c>
      <c r="O40" s="25" t="str">
        <f aca="false">IF(G40=0,"-",K40/G40*100-100)</f>
        <v>-</v>
      </c>
      <c r="P40" s="26" t="str">
        <f aca="false">IF(I40=0,"-",K40/I40*100-100)</f>
        <v>-</v>
      </c>
    </row>
    <row r="41" customFormat="false" ht="12.75" hidden="false" customHeight="false" outlineLevel="0" collapsed="false">
      <c r="A41" s="29" t="s">
        <v>35</v>
      </c>
      <c r="B41" s="30"/>
      <c r="C41" s="21" t="n">
        <v>0</v>
      </c>
      <c r="D41" s="21" t="n">
        <f aca="false">C41/$C$53*100</f>
        <v>0</v>
      </c>
      <c r="E41" s="21" t="n">
        <v>0</v>
      </c>
      <c r="F41" s="21" t="n">
        <f aca="false">E41/$E$53*100</f>
        <v>0</v>
      </c>
      <c r="G41" s="22" t="n">
        <v>0</v>
      </c>
      <c r="H41" s="21" t="n">
        <f aca="false">G41/$G$53*100</f>
        <v>0</v>
      </c>
      <c r="I41" s="22" t="n">
        <v>0</v>
      </c>
      <c r="J41" s="23" t="n">
        <f aca="false">I41/$I$53*100</f>
        <v>0</v>
      </c>
      <c r="K41" s="22" t="n">
        <v>0</v>
      </c>
      <c r="L41" s="23" t="n">
        <f aca="false">K41/$K$31*100</f>
        <v>0</v>
      </c>
      <c r="M41" s="24" t="str">
        <f aca="false">IF(C41=0,"-",K41/C41*100-100)</f>
        <v>-</v>
      </c>
      <c r="N41" s="25" t="str">
        <f aca="false">IF(E41=0,"-",K41/E41*100-100)</f>
        <v>-</v>
      </c>
      <c r="O41" s="25" t="str">
        <f aca="false">IF(G41=0,"-",K41/G41*100-100)</f>
        <v>-</v>
      </c>
      <c r="P41" s="26" t="str">
        <f aca="false">IF(I41=0,"-",K41/I41*100-100)</f>
        <v>-</v>
      </c>
    </row>
    <row r="42" customFormat="false" ht="12.75" hidden="false" customHeight="false" outlineLevel="0" collapsed="false">
      <c r="A42" s="29" t="s">
        <v>51</v>
      </c>
      <c r="B42" s="30"/>
      <c r="C42" s="21" t="n">
        <v>160.854</v>
      </c>
      <c r="D42" s="21" t="n">
        <f aca="false">C42/$C$53*100</f>
        <v>5.40091885526871</v>
      </c>
      <c r="E42" s="21" t="n">
        <v>41.266</v>
      </c>
      <c r="F42" s="21" t="n">
        <f aca="false">E42/$E$53*100</f>
        <v>1.16738342149201</v>
      </c>
      <c r="G42" s="33" t="n">
        <v>30.408</v>
      </c>
      <c r="H42" s="21" t="n">
        <f aca="false">G42/$G$53*100</f>
        <v>0.916121055238412</v>
      </c>
      <c r="I42" s="33" t="n">
        <v>53.746</v>
      </c>
      <c r="J42" s="23" t="n">
        <f aca="false">I42/$I$53*100</f>
        <v>1.1827571758542</v>
      </c>
      <c r="K42" s="33" t="n">
        <v>26.277</v>
      </c>
      <c r="L42" s="23" t="n">
        <f aca="false">K42/$K$31*100</f>
        <v>0.658274957368824</v>
      </c>
      <c r="M42" s="24" t="n">
        <f aca="false">IF(C42=0,"-",K42/C42*100-100)</f>
        <v>-83.6640680368533</v>
      </c>
      <c r="N42" s="25" t="n">
        <f aca="false">IF(E42=0,"-",K42/E42*100-100)</f>
        <v>-36.3228808219842</v>
      </c>
      <c r="O42" s="25" t="n">
        <f aca="false">IF(G42=0,"-",K42/G42*100-100)</f>
        <v>-13.5852407261247</v>
      </c>
      <c r="P42" s="26" t="n">
        <f aca="false">IF(I42=0,"-",K42/I42*100-100)</f>
        <v>-51.1089197335616</v>
      </c>
    </row>
    <row r="43" customFormat="false" ht="12.75" hidden="false" customHeight="false" outlineLevel="0" collapsed="false">
      <c r="A43" s="29" t="s">
        <v>52</v>
      </c>
      <c r="B43" s="30"/>
      <c r="C43" s="21" t="n">
        <v>26.536</v>
      </c>
      <c r="D43" s="21" t="n">
        <f aca="false">C43/$C$53*100</f>
        <v>0.890986750366236</v>
      </c>
      <c r="E43" s="21" t="n">
        <v>51.729</v>
      </c>
      <c r="F43" s="21" t="n">
        <f aca="false">E43/$E$53*100</f>
        <v>1.46337364925993</v>
      </c>
      <c r="G43" s="33" t="n">
        <v>60.688</v>
      </c>
      <c r="H43" s="21" t="n">
        <f aca="false">G43/$G$53*100</f>
        <v>1.82838577349082</v>
      </c>
      <c r="I43" s="33" t="n">
        <v>411.523</v>
      </c>
      <c r="J43" s="23" t="n">
        <f aca="false">I43/$I$53*100</f>
        <v>9.05614894650855</v>
      </c>
      <c r="K43" s="33" t="n">
        <v>626.692</v>
      </c>
      <c r="L43" s="23" t="n">
        <f aca="false">K43/$K$31*100</f>
        <v>15.6994957408906</v>
      </c>
      <c r="M43" s="33" t="s">
        <v>17</v>
      </c>
      <c r="N43" s="25" t="n">
        <f aca="false">IF(E43=0,"-",K43/E43*100-100)</f>
        <v>1111.49065321193</v>
      </c>
      <c r="O43" s="25" t="n">
        <f aca="false">IF(G43=0,"-",K43/G43*100-100)</f>
        <v>932.645663063538</v>
      </c>
      <c r="P43" s="26" t="n">
        <f aca="false">IF(I43=0,"-",K43/I43*100-100)</f>
        <v>52.2860204654418</v>
      </c>
    </row>
    <row r="44" customFormat="false" ht="12.75" hidden="false" customHeight="false" outlineLevel="0" collapsed="false">
      <c r="A44" s="29" t="s">
        <v>49</v>
      </c>
      <c r="B44" s="30"/>
      <c r="C44" s="21" t="n">
        <v>25.659</v>
      </c>
      <c r="D44" s="21" t="n">
        <f aca="false">C44/$C$53*100</f>
        <v>0.861540135199248</v>
      </c>
      <c r="E44" s="21" t="n">
        <v>166.808</v>
      </c>
      <c r="F44" s="21" t="n">
        <f aca="false">E44/$E$53*100</f>
        <v>4.71887010546791</v>
      </c>
      <c r="G44" s="22" t="n">
        <v>32.772</v>
      </c>
      <c r="H44" s="21" t="n">
        <f aca="false">G44/$G$53*100</f>
        <v>0.987342778948739</v>
      </c>
      <c r="I44" s="22" t="n">
        <v>42.87</v>
      </c>
      <c r="J44" s="23" t="n">
        <f aca="false">I44/$I$53*100</f>
        <v>0.943415326328836</v>
      </c>
      <c r="K44" s="22" t="n">
        <v>71.094</v>
      </c>
      <c r="L44" s="23" t="n">
        <f aca="false">K44/$K$31*100</f>
        <v>1.78100239065263</v>
      </c>
      <c r="M44" s="24" t="n">
        <f aca="false">IF(C44=0,"-",K44/C44*100-100)</f>
        <v>177.072372267041</v>
      </c>
      <c r="N44" s="25" t="n">
        <f aca="false">IF(E44=0,"-",K44/E44*100-100)</f>
        <v>-57.379741978802</v>
      </c>
      <c r="O44" s="25" t="n">
        <f aca="false">IF(G44=0,"-",K44/G44*100-100)</f>
        <v>116.935188575613</v>
      </c>
      <c r="P44" s="26" t="n">
        <f aca="false">IF(I44=0,"-",K44/I44*100-100)</f>
        <v>65.8362491252624</v>
      </c>
    </row>
    <row r="45" customFormat="false" ht="12.75" hidden="false" customHeight="false" outlineLevel="0" collapsed="false">
      <c r="A45" s="29" t="s">
        <v>53</v>
      </c>
      <c r="B45" s="30"/>
      <c r="C45" s="21" t="n">
        <v>0</v>
      </c>
      <c r="D45" s="21" t="n">
        <f aca="false">C45/$C$53*100</f>
        <v>0</v>
      </c>
      <c r="E45" s="21" t="n">
        <v>0</v>
      </c>
      <c r="F45" s="21" t="n">
        <f aca="false">E45/$E$53*100</f>
        <v>0</v>
      </c>
      <c r="G45" s="22" t="n">
        <v>0</v>
      </c>
      <c r="H45" s="21" t="n">
        <f aca="false">G45/$G$53*100</f>
        <v>0</v>
      </c>
      <c r="I45" s="22" t="n">
        <v>0</v>
      </c>
      <c r="J45" s="23" t="n">
        <f aca="false">I45/$I$53*100</f>
        <v>0</v>
      </c>
      <c r="K45" s="22" t="n">
        <v>0</v>
      </c>
      <c r="L45" s="23" t="n">
        <f aca="false">K45/$K$31*100</f>
        <v>0</v>
      </c>
      <c r="M45" s="24" t="str">
        <f aca="false">IF(C45=0,"-",K45/C45*100-100)</f>
        <v>-</v>
      </c>
      <c r="N45" s="25" t="str">
        <f aca="false">IF(E45=0,"-",K45/E45*100-100)</f>
        <v>-</v>
      </c>
      <c r="O45" s="25" t="str">
        <f aca="false">IF(G45=0,"-",K45/G45*100-100)</f>
        <v>-</v>
      </c>
      <c r="P45" s="26" t="str">
        <f aca="false">IF(I45=0,"-",K45/I45*100-100)</f>
        <v>-</v>
      </c>
    </row>
    <row r="46" customFormat="false" ht="12.75" hidden="false" customHeight="false" outlineLevel="0" collapsed="false">
      <c r="A46" s="40" t="s">
        <v>54</v>
      </c>
      <c r="B46" s="40"/>
      <c r="C46" s="21" t="n">
        <v>2689.677</v>
      </c>
      <c r="D46" s="21" t="n">
        <f aca="false">C46/$C$53*100</f>
        <v>90.3100154418453</v>
      </c>
      <c r="E46" s="21" t="n">
        <v>3253.349</v>
      </c>
      <c r="F46" s="21" t="n">
        <f aca="false">E46/$E$53*100</f>
        <v>92.0347425708235</v>
      </c>
      <c r="G46" s="22" t="n">
        <f aca="false">SUM(G47:G52)</f>
        <v>3178.806</v>
      </c>
      <c r="H46" s="21" t="n">
        <f aca="false">G46/$G$53*100</f>
        <v>95.7698996026768</v>
      </c>
      <c r="I46" s="22" t="n">
        <f aca="false">SUM(I47:I52)</f>
        <v>4021.472</v>
      </c>
      <c r="J46" s="23" t="n">
        <f aca="false">I46/$I$53*100</f>
        <v>88.498211317991</v>
      </c>
      <c r="K46" s="22" t="n">
        <f aca="false">K47+K48+K49+K50+K51+K52</f>
        <v>3256.056</v>
      </c>
      <c r="L46" s="23" t="n">
        <f aca="false">K46/$K$31*100</f>
        <v>81.5686769642845</v>
      </c>
      <c r="M46" s="24" t="n">
        <f aca="false">IF(C46=0,"-",K46/C46*100-100)</f>
        <v>21.057509879439</v>
      </c>
      <c r="N46" s="25" t="n">
        <f aca="false">IF(E46=0,"-",K46/E46*100-100)</f>
        <v>0.083206566525746</v>
      </c>
      <c r="O46" s="25" t="n">
        <f aca="false">IF(G46=0,"-",K46/G46*100-100)</f>
        <v>2.43015773847159</v>
      </c>
      <c r="P46" s="26" t="n">
        <f aca="false">IF(I46=0,"-",K46/I46*100-100)</f>
        <v>-19.0332296233817</v>
      </c>
    </row>
    <row r="47" customFormat="false" ht="12.75" hidden="false" customHeight="false" outlineLevel="0" collapsed="false">
      <c r="A47" s="31"/>
      <c r="B47" s="67" t="s">
        <v>55</v>
      </c>
      <c r="C47" s="21" t="n">
        <v>2877.663</v>
      </c>
      <c r="D47" s="21" t="n">
        <f aca="false">C47/$C$53*100</f>
        <v>96.6219326582437</v>
      </c>
      <c r="E47" s="21" t="n">
        <v>3404.663</v>
      </c>
      <c r="F47" s="21" t="n">
        <f aca="false">E47/$E$53*100</f>
        <v>96.3152993255281</v>
      </c>
      <c r="G47" s="22" t="n">
        <v>3404.663</v>
      </c>
      <c r="H47" s="21" t="n">
        <f aca="false">G47/$G$53*100</f>
        <v>102.57443634212</v>
      </c>
      <c r="I47" s="22" t="n">
        <v>3742.807</v>
      </c>
      <c r="J47" s="23" t="n">
        <f aca="false">I47/$I$53*100</f>
        <v>82.3657916326301</v>
      </c>
      <c r="K47" s="22" t="n">
        <v>3557.807</v>
      </c>
      <c r="L47" s="23" t="n">
        <f aca="false">K47/$K$31*100</f>
        <v>89.1279541519772</v>
      </c>
      <c r="M47" s="24" t="n">
        <f aca="false">IF(C47=0,"-",K47/C47*100-100)</f>
        <v>23.6352901642757</v>
      </c>
      <c r="N47" s="25" t="n">
        <f aca="false">IF(E47=0,"-",K47/E47*100-100)</f>
        <v>4.49806632844425</v>
      </c>
      <c r="O47" s="25" t="n">
        <f aca="false">IF(G47=0,"-",K47/G47*100-100)</f>
        <v>4.49806632844425</v>
      </c>
      <c r="P47" s="26" t="n">
        <f aca="false">IF(I47=0,"-",K47/I47*100-100)</f>
        <v>-4.94281431022225</v>
      </c>
    </row>
    <row r="48" customFormat="false" ht="12.75" hidden="false" customHeight="false" outlineLevel="0" collapsed="false">
      <c r="A48" s="31"/>
      <c r="B48" s="67" t="s">
        <v>56</v>
      </c>
      <c r="C48" s="21" t="n">
        <v>290</v>
      </c>
      <c r="D48" s="21" t="n">
        <f aca="false">C48/$C$53*100</f>
        <v>9.73719315670065</v>
      </c>
      <c r="E48" s="21" t="n">
        <v>290</v>
      </c>
      <c r="F48" s="21" t="n">
        <f aca="false">E48/$E$53*100</f>
        <v>8.20387709573698</v>
      </c>
      <c r="G48" s="22" t="n">
        <v>290</v>
      </c>
      <c r="H48" s="21" t="n">
        <v>0.0143481874448795</v>
      </c>
      <c r="I48" s="22" t="n">
        <v>290</v>
      </c>
      <c r="J48" s="23" t="n">
        <f aca="false">I48/$I$53*100</f>
        <v>6.38186248274697</v>
      </c>
      <c r="K48" s="22" t="n">
        <v>0</v>
      </c>
      <c r="L48" s="23" t="n">
        <f aca="false">K48/$K$31*100</f>
        <v>0</v>
      </c>
      <c r="M48" s="24" t="s">
        <v>17</v>
      </c>
      <c r="N48" s="25" t="s">
        <v>17</v>
      </c>
      <c r="O48" s="25" t="s">
        <v>17</v>
      </c>
      <c r="P48" s="26" t="s">
        <v>17</v>
      </c>
    </row>
    <row r="49" customFormat="false" ht="12.75" hidden="false" customHeight="false" outlineLevel="0" collapsed="false">
      <c r="A49" s="31"/>
      <c r="B49" s="67" t="s">
        <v>57</v>
      </c>
      <c r="C49" s="21" t="n">
        <v>0</v>
      </c>
      <c r="D49" s="21" t="n">
        <f aca="false">C49/$C$53*100</f>
        <v>0</v>
      </c>
      <c r="E49" s="21" t="n">
        <v>0</v>
      </c>
      <c r="F49" s="21" t="n">
        <f aca="false">E49/$E$53*100</f>
        <v>0</v>
      </c>
      <c r="G49" s="22" t="n">
        <v>0</v>
      </c>
      <c r="H49" s="21" t="n">
        <v>0</v>
      </c>
      <c r="I49" s="22" t="n">
        <v>0</v>
      </c>
      <c r="J49" s="23" t="n">
        <f aca="false">I49/$I$53*100</f>
        <v>0</v>
      </c>
      <c r="K49" s="22" t="n">
        <v>0</v>
      </c>
      <c r="L49" s="23" t="n">
        <f aca="false">K49/$K$31*100</f>
        <v>0</v>
      </c>
      <c r="M49" s="24" t="str">
        <f aca="false">IF(C49=0,"-",K49/C49*100-100)</f>
        <v>-</v>
      </c>
      <c r="N49" s="25" t="str">
        <f aca="false">IF(E49=0,"-",K49/E49*100-100)</f>
        <v>-</v>
      </c>
      <c r="O49" s="25" t="str">
        <f aca="false">IF(G49=0,"-",K49/G49*100-100)</f>
        <v>-</v>
      </c>
      <c r="P49" s="26" t="str">
        <f aca="false">IF(I49=0,"-",K49/I49*100-100)</f>
        <v>-</v>
      </c>
    </row>
    <row r="50" customFormat="false" ht="12.75" hidden="false" customHeight="false" outlineLevel="0" collapsed="false">
      <c r="A50" s="31"/>
      <c r="B50" s="67" t="s">
        <v>58</v>
      </c>
      <c r="C50" s="21" t="n">
        <v>0.1</v>
      </c>
      <c r="D50" s="21" t="n">
        <f aca="false">C50/$C$53*100</f>
        <v>0.0033576528126554</v>
      </c>
      <c r="E50" s="21" t="n">
        <v>0.1</v>
      </c>
      <c r="F50" s="21" t="n">
        <f aca="false">E50/$E$53*100</f>
        <v>0.00282892313646103</v>
      </c>
      <c r="G50" s="22" t="n">
        <v>0.1</v>
      </c>
      <c r="H50" s="21" t="n">
        <v>0.21859652103091</v>
      </c>
      <c r="I50" s="22" t="n">
        <v>0.1</v>
      </c>
      <c r="J50" s="23" t="n">
        <f aca="false">I50/$I$53*100</f>
        <v>0.00220064223542999</v>
      </c>
      <c r="K50" s="22" t="n">
        <v>0.1</v>
      </c>
      <c r="L50" s="23" t="n">
        <f aca="false">K50/$K$31*100</f>
        <v>0.00250513741054467</v>
      </c>
      <c r="M50" s="24" t="s">
        <v>17</v>
      </c>
      <c r="N50" s="25" t="s">
        <v>17</v>
      </c>
      <c r="O50" s="25" t="s">
        <v>17</v>
      </c>
      <c r="P50" s="26" t="s">
        <v>17</v>
      </c>
    </row>
    <row r="51" customFormat="false" ht="12.75" hidden="false" customHeight="false" outlineLevel="0" collapsed="false">
      <c r="A51" s="31"/>
      <c r="B51" s="67" t="s">
        <v>59</v>
      </c>
      <c r="C51" s="21" t="n">
        <v>-626.352</v>
      </c>
      <c r="D51" s="21" t="n">
        <f aca="false">C51/$C$53*100</f>
        <v>-21.0307255451233</v>
      </c>
      <c r="E51" s="21" t="n">
        <v>-448.521</v>
      </c>
      <c r="F51" s="21" t="n">
        <f aca="false">E51/$E$53*100</f>
        <v>-12.6883143408864</v>
      </c>
      <c r="G51" s="33" t="n">
        <v>-472.821</v>
      </c>
      <c r="H51" s="21" t="n">
        <f aca="false">G51/$G$53*100</f>
        <v>-14.2449774223521</v>
      </c>
      <c r="I51" s="33" t="n">
        <v>-497.921</v>
      </c>
      <c r="J51" s="23" t="n">
        <f aca="false">I51/$I$53*100</f>
        <v>-10.9574598250754</v>
      </c>
      <c r="K51" s="33" t="n">
        <v>-470.231</v>
      </c>
      <c r="L51" s="23" t="n">
        <f aca="false">K51/$K$31*100</f>
        <v>-11.7799326969783</v>
      </c>
      <c r="M51" s="24" t="n">
        <f aca="false">IF(C51=0,"-",IF(C51&lt;0,-(K51/C51*100-100),K51/C51*100-100))</f>
        <v>24.9254412854114</v>
      </c>
      <c r="N51" s="25" t="s">
        <v>17</v>
      </c>
      <c r="O51" s="25" t="s">
        <v>17</v>
      </c>
      <c r="P51" s="26" t="s">
        <v>17</v>
      </c>
    </row>
    <row r="52" customFormat="false" ht="12.75" hidden="false" customHeight="false" outlineLevel="0" collapsed="false">
      <c r="A52" s="31"/>
      <c r="B52" s="68" t="s">
        <v>60</v>
      </c>
      <c r="C52" s="21" t="n">
        <v>148.266</v>
      </c>
      <c r="D52" s="21" t="n">
        <f aca="false">C52/$C$53*100</f>
        <v>4.97825751921165</v>
      </c>
      <c r="E52" s="21" t="n">
        <v>7.107</v>
      </c>
      <c r="F52" s="21" t="n">
        <f aca="false">E52/$E$53*100</f>
        <v>0.201051567308285</v>
      </c>
      <c r="G52" s="33" t="n">
        <v>-43.136</v>
      </c>
      <c r="H52" s="21" t="n">
        <f aca="false">G52/$G$53*100</f>
        <v>-1.29958556428454</v>
      </c>
      <c r="I52" s="33" t="n">
        <v>486.486</v>
      </c>
      <c r="J52" s="23" t="n">
        <f aca="false">I52/$I$53*100</f>
        <v>10.7058163854539</v>
      </c>
      <c r="K52" s="33" t="n">
        <v>168.38</v>
      </c>
      <c r="L52" s="23" t="n">
        <f aca="false">K52/$K$31*100</f>
        <v>4.21815037187512</v>
      </c>
      <c r="M52" s="24" t="n">
        <f aca="false">IF(C52=0,"-",IF(C52&lt;0,-(K52/C52*100-100),K52/C52*100-100))</f>
        <v>13.5661581212146</v>
      </c>
      <c r="N52" s="25" t="s">
        <v>17</v>
      </c>
      <c r="O52" s="25" t="s">
        <v>17</v>
      </c>
      <c r="P52" s="26" t="s">
        <v>17</v>
      </c>
    </row>
    <row r="53" customFormat="false" ht="13.5" hidden="false" customHeight="false" outlineLevel="0" collapsed="false">
      <c r="A53" s="69" t="s">
        <v>61</v>
      </c>
      <c r="B53" s="70"/>
      <c r="C53" s="71" t="n">
        <v>2978.271</v>
      </c>
      <c r="D53" s="71" t="n">
        <f aca="false">C53/$C$53*100</f>
        <v>100</v>
      </c>
      <c r="E53" s="71" t="n">
        <v>3534.914</v>
      </c>
      <c r="F53" s="71" t="n">
        <f aca="false">E53/$E$53*100</f>
        <v>100</v>
      </c>
      <c r="G53" s="72" t="n">
        <f aca="false">G34+G35+G40+G41+G42+G43+G44+G45+G46</f>
        <v>3319.212</v>
      </c>
      <c r="H53" s="71" t="n">
        <f aca="false">G53/$G$53*100</f>
        <v>100</v>
      </c>
      <c r="I53" s="72" t="n">
        <f aca="false">I34+I35+I40+I41+I42+I43+I44+I45+I46</f>
        <v>4544.128</v>
      </c>
      <c r="J53" s="73" t="n">
        <f aca="false">I53/$I$53*100</f>
        <v>100</v>
      </c>
      <c r="K53" s="72" t="n">
        <f aca="false">K34+K35+K40+K41+K42+K43+K44+K45+K46</f>
        <v>3991.797</v>
      </c>
      <c r="L53" s="73" t="n">
        <f aca="false">K53/$K$31*100</f>
        <v>100</v>
      </c>
      <c r="M53" s="74" t="n">
        <f aca="false">IF(C53=0,"-",K53/C53*100-100)</f>
        <v>34.0306842459937</v>
      </c>
      <c r="N53" s="75" t="n">
        <f aca="false">IF(E53=0,"-",K53/E53*100-100)</f>
        <v>12.9248688935572</v>
      </c>
      <c r="O53" s="75" t="n">
        <f aca="false">IF(G53=0,"-",K53/G53*100-100)</f>
        <v>20.2633938416708</v>
      </c>
      <c r="P53" s="76" t="n">
        <f aca="false">IF(I53=0,"-",K53/I53*100-100)</f>
        <v>-12.1548292653728</v>
      </c>
    </row>
    <row r="54" customFormat="false" ht="12.75" hidden="false" customHeight="false" outlineLevel="0" collapsed="false">
      <c r="A54" s="77"/>
    </row>
    <row r="56" customFormat="false" ht="12.75" hidden="false" customHeight="false" outlineLevel="0" collapsed="false">
      <c r="B56" s="1" t="s">
        <v>62</v>
      </c>
    </row>
  </sheetData>
  <mergeCells count="21">
    <mergeCell ref="A2:H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7:B7"/>
    <mergeCell ref="A9:A12"/>
    <mergeCell ref="A14:A17"/>
    <mergeCell ref="A18:B18"/>
    <mergeCell ref="A19:A20"/>
    <mergeCell ref="A24:B24"/>
    <mergeCell ref="A31:B31"/>
    <mergeCell ref="A36:A39"/>
    <mergeCell ref="A46:B46"/>
    <mergeCell ref="A47:A52"/>
  </mergeCells>
  <printOptions headings="false" gridLines="false" gridLinesSet="true" horizontalCentered="false" verticalCentered="false"/>
  <pageMargins left="0.920138888888889" right="0.259722222222222" top="0.670138888888889" bottom="0.620138888888889" header="0.511811023622047" footer="0.42986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50.42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7.14"/>
    <col collapsed="false" customWidth="true" hidden="false" outlineLevel="0" max="8" min="8" style="1" width="9.99"/>
    <col collapsed="false" customWidth="true" hidden="false" outlineLevel="0" max="9" min="9" style="1" width="7.14"/>
    <col collapsed="false" customWidth="true" hidden="false" outlineLevel="0" max="10" min="10" style="1" width="9.99"/>
    <col collapsed="false" customWidth="true" hidden="false" outlineLevel="0" max="11" min="11" style="1" width="7.14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false" hidden="false" outlineLevel="0" max="42" min="14" style="1" width="9.14"/>
    <col collapsed="false" customWidth="true" hidden="false" outlineLevel="0" max="43" min="43" style="1" width="10.99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L1" s="78"/>
      <c r="M1" s="78"/>
      <c r="P1" s="78" t="s">
        <v>63</v>
      </c>
      <c r="Q1" s="78"/>
    </row>
    <row r="2" customFormat="false" ht="21.75" hidden="false" customHeight="true" outlineLevel="0" collapsed="false">
      <c r="A2" s="79" t="s">
        <v>6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8"/>
      <c r="M2" s="78"/>
    </row>
    <row r="3" customFormat="false" ht="12" hidden="false" customHeight="true" outlineLevel="0" collapsed="false">
      <c r="A3" s="80" t="s">
        <v>2</v>
      </c>
      <c r="B3" s="80"/>
      <c r="C3" s="80"/>
      <c r="D3" s="81" t="n">
        <v>2007</v>
      </c>
      <c r="E3" s="81"/>
      <c r="F3" s="81" t="n">
        <v>2008</v>
      </c>
      <c r="G3" s="81"/>
      <c r="H3" s="81"/>
      <c r="I3" s="81"/>
      <c r="J3" s="81"/>
      <c r="K3" s="81"/>
      <c r="L3" s="81"/>
      <c r="M3" s="81"/>
      <c r="N3" s="8" t="s">
        <v>3</v>
      </c>
      <c r="O3" s="8"/>
      <c r="P3" s="8"/>
      <c r="Q3" s="8"/>
    </row>
    <row r="4" customFormat="false" ht="12" hidden="false" customHeight="true" outlineLevel="0" collapsed="false">
      <c r="A4" s="80"/>
      <c r="B4" s="80"/>
      <c r="C4" s="80"/>
      <c r="D4" s="82" t="s">
        <v>9</v>
      </c>
      <c r="E4" s="82"/>
      <c r="F4" s="82" t="s">
        <v>10</v>
      </c>
      <c r="G4" s="82"/>
      <c r="H4" s="82" t="s">
        <v>11</v>
      </c>
      <c r="I4" s="82"/>
      <c r="J4" s="82" t="s">
        <v>12</v>
      </c>
      <c r="K4" s="82"/>
      <c r="L4" s="82" t="s">
        <v>65</v>
      </c>
      <c r="M4" s="82"/>
      <c r="N4" s="10" t="s">
        <v>9</v>
      </c>
      <c r="O4" s="83" t="s">
        <v>10</v>
      </c>
      <c r="P4" s="83" t="s">
        <v>11</v>
      </c>
      <c r="Q4" s="11" t="s">
        <v>12</v>
      </c>
    </row>
    <row r="5" customFormat="false" ht="12.75" hidden="false" customHeight="true" outlineLevel="0" collapsed="false">
      <c r="A5" s="80"/>
      <c r="B5" s="80"/>
      <c r="C5" s="80"/>
      <c r="D5" s="14" t="s">
        <v>13</v>
      </c>
      <c r="E5" s="14" t="s">
        <v>14</v>
      </c>
      <c r="F5" s="14" t="s">
        <v>13</v>
      </c>
      <c r="G5" s="14" t="s">
        <v>14</v>
      </c>
      <c r="H5" s="14" t="s">
        <v>13</v>
      </c>
      <c r="I5" s="14" t="s">
        <v>14</v>
      </c>
      <c r="J5" s="14" t="s">
        <v>13</v>
      </c>
      <c r="K5" s="14" t="s">
        <v>14</v>
      </c>
      <c r="L5" s="14" t="s">
        <v>13</v>
      </c>
      <c r="M5" s="14" t="s">
        <v>14</v>
      </c>
      <c r="N5" s="15" t="s">
        <v>14</v>
      </c>
      <c r="O5" s="15"/>
      <c r="P5" s="15"/>
      <c r="Q5" s="15"/>
    </row>
    <row r="6" s="89" customFormat="true" ht="15" hidden="false" customHeight="true" outlineLevel="0" collapsed="false">
      <c r="A6" s="84" t="s">
        <v>66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6"/>
      <c r="M6" s="86"/>
      <c r="N6" s="87"/>
      <c r="O6" s="87"/>
      <c r="P6" s="87"/>
      <c r="Q6" s="88"/>
    </row>
    <row r="7" s="89" customFormat="true" ht="12.75" hidden="false" customHeight="false" outlineLevel="0" collapsed="false">
      <c r="A7" s="90" t="s">
        <v>67</v>
      </c>
      <c r="B7" s="91"/>
      <c r="C7" s="91"/>
      <c r="D7" s="22" t="n">
        <v>8840.708</v>
      </c>
      <c r="E7" s="92" t="n">
        <f aca="false">D7/$D$48*100</f>
        <v>36.2977636620164</v>
      </c>
      <c r="F7" s="22" t="n">
        <f aca="false">F8+F9+F10+F11+F12+F13+F14+F15</f>
        <v>10243.399</v>
      </c>
      <c r="G7" s="93" t="n">
        <f aca="false">F7/$F$48*100</f>
        <v>43.5019446858412</v>
      </c>
      <c r="H7" s="22" t="n">
        <f aca="false">H8+H9+H10+H11+H12+H13+H14+H15</f>
        <v>4836.98</v>
      </c>
      <c r="I7" s="93" t="n">
        <f aca="false">H7/$H$48*100</f>
        <v>39.1426201289713</v>
      </c>
      <c r="J7" s="22" t="n">
        <f aca="false">J8+J9+J10+J11+J12+J13+J14+J15</f>
        <v>5038.471</v>
      </c>
      <c r="K7" s="93" t="n">
        <f aca="false">J7/$J$48*100</f>
        <v>42.3714152386432</v>
      </c>
      <c r="L7" s="22" t="n">
        <f aca="false">L8+L9+L10+L11+L12+L13+L14+L15</f>
        <v>5.469</v>
      </c>
      <c r="M7" s="23" t="n">
        <f aca="false">L7/$L$48*100</f>
        <v>2.60177066930539</v>
      </c>
      <c r="N7" s="24" t="n">
        <f aca="false">IF(D7=0,"-",L7/D7*100-100)</f>
        <v>-99.9381384386861</v>
      </c>
      <c r="O7" s="24" t="n">
        <f aca="false">IF(F7=0,"-",L7/F7*100-100)</f>
        <v>-99.9466095189692</v>
      </c>
      <c r="P7" s="24" t="n">
        <f aca="false">IF(H7=0,"-",L7/H7*100-100)</f>
        <v>-99.8869335825246</v>
      </c>
      <c r="Q7" s="94" t="n">
        <f aca="false">IF(J7=0,"-",L7/J7*100-100)</f>
        <v>-99.8914551656643</v>
      </c>
      <c r="AQ7" s="95"/>
      <c r="AR7" s="96"/>
    </row>
    <row r="8" s="89" customFormat="true" ht="12" hidden="false" customHeight="false" outlineLevel="0" collapsed="false">
      <c r="A8" s="31"/>
      <c r="B8" s="30" t="s">
        <v>18</v>
      </c>
      <c r="C8" s="97"/>
      <c r="D8" s="22" t="n">
        <v>4935.601</v>
      </c>
      <c r="E8" s="98" t="n">
        <f aca="false">D8/$D$48*100</f>
        <v>20.2643587626706</v>
      </c>
      <c r="F8" s="22" t="n">
        <v>6768.656</v>
      </c>
      <c r="G8" s="99" t="n">
        <f aca="false">F8/$F$48*100</f>
        <v>28.7453118744556</v>
      </c>
      <c r="H8" s="22" t="n">
        <v>2505.766</v>
      </c>
      <c r="I8" s="99" t="n">
        <f aca="false">H8/$H$48*100</f>
        <v>20.2775795372509</v>
      </c>
      <c r="J8" s="22" t="n">
        <v>2880.929</v>
      </c>
      <c r="K8" s="99" t="n">
        <f aca="false">J8/$J$48*100</f>
        <v>24.2273973457522</v>
      </c>
      <c r="L8" s="22" t="n">
        <v>5.469</v>
      </c>
      <c r="M8" s="100" t="n">
        <f aca="false">L8/$L$48*100</f>
        <v>2.60177066930539</v>
      </c>
      <c r="N8" s="101" t="n">
        <f aca="false">IF(D8=0,"-",L8/D8*100-100)</f>
        <v>-99.8891928257572</v>
      </c>
      <c r="O8" s="101" t="n">
        <f aca="false">IF(F8=0,"-",L8/F8*100-100)</f>
        <v>-99.9192010939838</v>
      </c>
      <c r="P8" s="101" t="n">
        <f aca="false">IF(H8=0,"-",L8/H8*100-100)</f>
        <v>-99.7817433870521</v>
      </c>
      <c r="Q8" s="102" t="n">
        <f aca="false">IF(J8=0,"-",L8/J8*100-100)</f>
        <v>-99.8101654015076</v>
      </c>
      <c r="AQ8" s="95"/>
      <c r="AR8" s="96"/>
    </row>
    <row r="9" s="89" customFormat="true" ht="12" hidden="false" customHeight="false" outlineLevel="0" collapsed="false">
      <c r="A9" s="31"/>
      <c r="B9" s="30" t="s">
        <v>28</v>
      </c>
      <c r="C9" s="97"/>
      <c r="D9" s="22" t="n">
        <v>3716.21</v>
      </c>
      <c r="E9" s="98" t="n">
        <f aca="false">D9/$D$48*100</f>
        <v>15.2578404691595</v>
      </c>
      <c r="F9" s="22" t="n">
        <v>3338.458</v>
      </c>
      <c r="G9" s="99" t="n">
        <f aca="false">F9/$F$48*100</f>
        <v>14.1778539771812</v>
      </c>
      <c r="H9" s="22" t="n">
        <v>2263.331</v>
      </c>
      <c r="I9" s="99" t="n">
        <f aca="false">H9/$H$48*100</f>
        <v>18.3157064034015</v>
      </c>
      <c r="J9" s="22" t="n">
        <v>2114.516</v>
      </c>
      <c r="K9" s="99" t="n">
        <f aca="false">J9/$J$48*100</f>
        <v>17.7821873867598</v>
      </c>
      <c r="L9" s="22" t="n">
        <v>0</v>
      </c>
      <c r="M9" s="100" t="n">
        <f aca="false">L9/$L$48*100</f>
        <v>0</v>
      </c>
      <c r="N9" s="101" t="n">
        <f aca="false">IF(D9=0,"-",L9/D9*100-100)</f>
        <v>-100</v>
      </c>
      <c r="O9" s="101" t="n">
        <f aca="false">IF(F9=0,"-",L9/F9*100-100)</f>
        <v>-100</v>
      </c>
      <c r="P9" s="101" t="n">
        <f aca="false">IF(H9=0,"-",L9/H9*100-100)</f>
        <v>-100</v>
      </c>
      <c r="Q9" s="102" t="n">
        <f aca="false">IF(J9=0,"-",L9/J9*100-100)</f>
        <v>-100</v>
      </c>
      <c r="AQ9" s="95"/>
      <c r="AR9" s="96"/>
    </row>
    <row r="10" s="89" customFormat="true" ht="12" hidden="false" customHeight="false" outlineLevel="0" collapsed="false">
      <c r="A10" s="31"/>
      <c r="B10" s="30" t="s">
        <v>31</v>
      </c>
      <c r="C10" s="97"/>
      <c r="D10" s="22" t="n">
        <v>187.96</v>
      </c>
      <c r="E10" s="98" t="n">
        <f aca="false">D10/$D$48*100</f>
        <v>0.771717339596851</v>
      </c>
      <c r="F10" s="22" t="n">
        <v>121.276</v>
      </c>
      <c r="G10" s="99" t="n">
        <f aca="false">F10/$F$48*100</f>
        <v>0.515038205943171</v>
      </c>
      <c r="H10" s="22" t="n">
        <v>67.883</v>
      </c>
      <c r="I10" s="99" t="n">
        <f aca="false">H10/$H$48*100</f>
        <v>0.549334188318943</v>
      </c>
      <c r="J10" s="22" t="n">
        <v>41.792</v>
      </c>
      <c r="K10" s="99" t="n">
        <f aca="false">J10/$J$48*100</f>
        <v>0.351453086790294</v>
      </c>
      <c r="L10" s="22" t="n">
        <v>0</v>
      </c>
      <c r="M10" s="100" t="n">
        <f aca="false">L10/$L$48*100</f>
        <v>0</v>
      </c>
      <c r="N10" s="101" t="n">
        <f aca="false">IF(D10=0,"-",L10/D10*100-100)</f>
        <v>-100</v>
      </c>
      <c r="O10" s="101" t="n">
        <f aca="false">IF(F10=0,"-",L10/F10*100-100)</f>
        <v>-100</v>
      </c>
      <c r="P10" s="101" t="n">
        <f aca="false">IF(H10=0,"-",L10/H10*100-100)</f>
        <v>-100</v>
      </c>
      <c r="Q10" s="102" t="n">
        <f aca="false">IF(J10=0,"-",L10/J10*100-100)</f>
        <v>-100</v>
      </c>
      <c r="AQ10" s="95"/>
      <c r="AR10" s="96"/>
    </row>
    <row r="11" s="89" customFormat="true" ht="12" hidden="false" customHeight="false" outlineLevel="0" collapsed="false">
      <c r="A11" s="31"/>
      <c r="B11" s="30" t="s">
        <v>32</v>
      </c>
      <c r="C11" s="97"/>
      <c r="D11" s="22" t="n">
        <v>0</v>
      </c>
      <c r="E11" s="98" t="n">
        <f aca="false">D11/$D$48*100</f>
        <v>0</v>
      </c>
      <c r="F11" s="22" t="n">
        <v>0</v>
      </c>
      <c r="G11" s="99" t="n">
        <f aca="false">F11/$F$48*100</f>
        <v>0</v>
      </c>
      <c r="H11" s="22" t="n">
        <v>0</v>
      </c>
      <c r="I11" s="99" t="n">
        <f aca="false">H11/$H$48*100</f>
        <v>0</v>
      </c>
      <c r="J11" s="22" t="n">
        <v>0</v>
      </c>
      <c r="K11" s="99" t="n">
        <f aca="false">J11/$J$48*100</f>
        <v>0</v>
      </c>
      <c r="L11" s="22" t="n">
        <v>0</v>
      </c>
      <c r="M11" s="100" t="n">
        <f aca="false">L11/$L$48*100</f>
        <v>0</v>
      </c>
      <c r="N11" s="101" t="str">
        <f aca="false">IF(D11=0,"-",L11/D11*100-100)</f>
        <v>-</v>
      </c>
      <c r="O11" s="101" t="str">
        <f aca="false">IF(F11=0,"-",L11/F11*100-100)</f>
        <v>-</v>
      </c>
      <c r="P11" s="101" t="str">
        <f aca="false">IF(H11=0,"-",L11/H11*100-100)</f>
        <v>-</v>
      </c>
      <c r="Q11" s="102" t="str">
        <f aca="false">IF(J11=0,"-",L11/J11*100-100)</f>
        <v>-</v>
      </c>
      <c r="AQ11" s="95"/>
      <c r="AR11" s="96"/>
    </row>
    <row r="12" s="89" customFormat="true" ht="12" hidden="false" customHeight="false" outlineLevel="0" collapsed="false">
      <c r="A12" s="31"/>
      <c r="B12" s="30" t="s">
        <v>33</v>
      </c>
      <c r="C12" s="97"/>
      <c r="D12" s="22" t="n">
        <v>0</v>
      </c>
      <c r="E12" s="98" t="n">
        <f aca="false">D12/$D$48*100</f>
        <v>0</v>
      </c>
      <c r="F12" s="22" t="n">
        <v>0</v>
      </c>
      <c r="G12" s="99" t="n">
        <f aca="false">F12/$F$48*100</f>
        <v>0</v>
      </c>
      <c r="H12" s="22" t="n">
        <v>0</v>
      </c>
      <c r="I12" s="99" t="n">
        <f aca="false">H12/$H$48*100</f>
        <v>0</v>
      </c>
      <c r="J12" s="22" t="n">
        <v>0</v>
      </c>
      <c r="K12" s="99" t="n">
        <f aca="false">J12/$J$48*100</f>
        <v>0</v>
      </c>
      <c r="L12" s="22" t="n">
        <v>0</v>
      </c>
      <c r="M12" s="100" t="n">
        <f aca="false">L12/$L$48*100</f>
        <v>0</v>
      </c>
      <c r="N12" s="101" t="str">
        <f aca="false">IF(D12=0,"-",L12/D12*100-100)</f>
        <v>-</v>
      </c>
      <c r="O12" s="101" t="str">
        <f aca="false">IF(F12=0,"-",L12/F12*100-100)</f>
        <v>-</v>
      </c>
      <c r="P12" s="101" t="str">
        <f aca="false">IF(H12=0,"-",L12/H12*100-100)</f>
        <v>-</v>
      </c>
      <c r="Q12" s="102" t="str">
        <f aca="false">IF(J12=0,"-",L12/J12*100-100)</f>
        <v>-</v>
      </c>
      <c r="AQ12" s="95"/>
      <c r="AR12" s="96"/>
    </row>
    <row r="13" s="89" customFormat="true" ht="12" hidden="false" customHeight="false" outlineLevel="0" collapsed="false">
      <c r="A13" s="31"/>
      <c r="B13" s="36" t="s">
        <v>34</v>
      </c>
      <c r="C13" s="103"/>
      <c r="D13" s="22" t="n">
        <v>0</v>
      </c>
      <c r="E13" s="98" t="n">
        <f aca="false">D13/$D$48*100</f>
        <v>0</v>
      </c>
      <c r="F13" s="22" t="n">
        <v>0</v>
      </c>
      <c r="G13" s="99" t="n">
        <f aca="false">F13/$F$48*100</f>
        <v>0</v>
      </c>
      <c r="H13" s="22" t="n">
        <v>0</v>
      </c>
      <c r="I13" s="99" t="n">
        <f aca="false">H13/$H$48*100</f>
        <v>0</v>
      </c>
      <c r="J13" s="22" t="n">
        <v>0</v>
      </c>
      <c r="K13" s="99" t="n">
        <f aca="false">J13/$J$48*100</f>
        <v>0</v>
      </c>
      <c r="L13" s="22" t="n">
        <v>0</v>
      </c>
      <c r="M13" s="100" t="n">
        <f aca="false">L13/$L$48*100</f>
        <v>0</v>
      </c>
      <c r="N13" s="101" t="str">
        <f aca="false">IF(D13=0,"-",L13/D13*100-100)</f>
        <v>-</v>
      </c>
      <c r="O13" s="101" t="str">
        <f aca="false">IF(F13=0,"-",L13/F13*100-100)</f>
        <v>-</v>
      </c>
      <c r="P13" s="101" t="str">
        <f aca="false">IF(H13=0,"-",L13/H13*100-100)</f>
        <v>-</v>
      </c>
      <c r="Q13" s="102" t="str">
        <f aca="false">IF(J13=0,"-",L13/J13*100-100)</f>
        <v>-</v>
      </c>
      <c r="AQ13" s="95"/>
      <c r="AR13" s="96"/>
    </row>
    <row r="14" s="105" customFormat="true" ht="12" hidden="false" customHeight="false" outlineLevel="0" collapsed="false">
      <c r="A14" s="31"/>
      <c r="B14" s="36" t="s">
        <v>35</v>
      </c>
      <c r="C14" s="104"/>
      <c r="D14" s="22" t="n">
        <v>0.937</v>
      </c>
      <c r="E14" s="98" t="n">
        <f aca="false">D14/$D$48*100</f>
        <v>0.00384709058949909</v>
      </c>
      <c r="F14" s="22" t="n">
        <v>15.009</v>
      </c>
      <c r="G14" s="99" t="n">
        <f aca="false">F14/$F$48*100</f>
        <v>0.0637406282611651</v>
      </c>
      <c r="H14" s="22" t="n">
        <v>0</v>
      </c>
      <c r="I14" s="99" t="n">
        <f aca="false">H14/$H$48*100</f>
        <v>0</v>
      </c>
      <c r="J14" s="22" t="n">
        <v>0</v>
      </c>
      <c r="K14" s="99" t="n">
        <f aca="false">J14/$J$48*100</f>
        <v>0</v>
      </c>
      <c r="L14" s="22" t="n">
        <v>0</v>
      </c>
      <c r="M14" s="100" t="n">
        <f aca="false">L14/$L$48*100</f>
        <v>0</v>
      </c>
      <c r="N14" s="101" t="n">
        <f aca="false">IF(D14=0,"-",L14/D14*100-100)</f>
        <v>-100</v>
      </c>
      <c r="O14" s="101" t="n">
        <f aca="false">IF(F14=0,"-",L14/F14*100-100)</f>
        <v>-100</v>
      </c>
      <c r="P14" s="101" t="str">
        <f aca="false">IF(H14=0,"-",L14/H14*100-100)</f>
        <v>-</v>
      </c>
      <c r="Q14" s="102" t="str">
        <f aca="false">IF(J14=0,"-",L14/J14*100-100)</f>
        <v>-</v>
      </c>
      <c r="AQ14" s="95"/>
      <c r="AR14" s="96"/>
    </row>
    <row r="15" s="105" customFormat="true" ht="12" hidden="false" customHeight="false" outlineLevel="0" collapsed="false">
      <c r="A15" s="31"/>
      <c r="B15" s="39" t="s">
        <v>68</v>
      </c>
      <c r="C15" s="106"/>
      <c r="D15" s="22" t="n">
        <v>0</v>
      </c>
      <c r="E15" s="98" t="n">
        <f aca="false">D15/$D$48*100</f>
        <v>0</v>
      </c>
      <c r="F15" s="22" t="n">
        <v>0</v>
      </c>
      <c r="G15" s="99" t="n">
        <f aca="false">F15/$F$48*100</f>
        <v>0</v>
      </c>
      <c r="H15" s="22" t="n">
        <v>0</v>
      </c>
      <c r="I15" s="99" t="n">
        <f aca="false">H15/$H$48*100</f>
        <v>0</v>
      </c>
      <c r="J15" s="22" t="n">
        <v>1.234</v>
      </c>
      <c r="K15" s="99" t="n">
        <f aca="false">J15/$J$48*100</f>
        <v>0.0103774193410036</v>
      </c>
      <c r="L15" s="22" t="n">
        <v>0</v>
      </c>
      <c r="M15" s="100" t="n">
        <f aca="false">L15/$L$48*100</f>
        <v>0</v>
      </c>
      <c r="N15" s="101" t="str">
        <f aca="false">IF(D15=0,"-",L15/D15*100-100)</f>
        <v>-</v>
      </c>
      <c r="O15" s="101" t="str">
        <f aca="false">IF(F15=0,"-",L15/F15*100-100)</f>
        <v>-</v>
      </c>
      <c r="P15" s="101" t="str">
        <f aca="false">IF(H15=0,"-",L15/H15*100-100)</f>
        <v>-</v>
      </c>
      <c r="Q15" s="102" t="n">
        <f aca="false">IF(J15=0,"-",L15/J15*100-100)</f>
        <v>-100</v>
      </c>
      <c r="AQ15" s="95"/>
      <c r="AR15" s="96"/>
    </row>
    <row r="16" s="89" customFormat="true" ht="12" hidden="false" customHeight="false" outlineLevel="0" collapsed="false">
      <c r="A16" s="107" t="s">
        <v>69</v>
      </c>
      <c r="B16" s="108"/>
      <c r="C16" s="109"/>
      <c r="D16" s="22" t="n">
        <v>15515.36</v>
      </c>
      <c r="E16" s="98" t="n">
        <f aca="false">D16/$D$48*100</f>
        <v>63.7022363379836</v>
      </c>
      <c r="F16" s="22" t="n">
        <f aca="false">F17+F26</f>
        <v>13303.592</v>
      </c>
      <c r="G16" s="99" t="n">
        <f aca="false">F16/$F$48*100</f>
        <v>56.4980553141588</v>
      </c>
      <c r="H16" s="22" t="n">
        <f aca="false">H17+H26</f>
        <v>7520.343</v>
      </c>
      <c r="I16" s="99" t="n">
        <f aca="false">H16/$H$48*100</f>
        <v>60.8573798710287</v>
      </c>
      <c r="J16" s="22" t="n">
        <f aca="false">J17+J26</f>
        <v>6852.732</v>
      </c>
      <c r="K16" s="99" t="n">
        <f aca="false">J16/$J$48*100</f>
        <v>57.6285847613568</v>
      </c>
      <c r="L16" s="22" t="n">
        <f aca="false">L17+L26</f>
        <v>204.734</v>
      </c>
      <c r="M16" s="100" t="n">
        <f aca="false">L16/$L$48*100</f>
        <v>97.3982293306946</v>
      </c>
      <c r="N16" s="101" t="n">
        <f aca="false">IF(D16=0,"-",L16/D16*100-100)</f>
        <v>-98.6804431221705</v>
      </c>
      <c r="O16" s="101" t="n">
        <f aca="false">IF(F16=0,"-",L16/F16*100-100)</f>
        <v>-98.4610622454447</v>
      </c>
      <c r="P16" s="101" t="n">
        <f aca="false">IF(H16=0,"-",L16/H16*100-100)</f>
        <v>-97.2775975776637</v>
      </c>
      <c r="Q16" s="102" t="n">
        <f aca="false">IF(J16=0,"-",L16/J16*100-100)</f>
        <v>-97.0123740429365</v>
      </c>
      <c r="AQ16" s="95"/>
      <c r="AR16" s="96"/>
    </row>
    <row r="17" s="105" customFormat="true" ht="12" hidden="false" customHeight="false" outlineLevel="0" collapsed="false">
      <c r="A17" s="37"/>
      <c r="B17" s="36" t="s">
        <v>70</v>
      </c>
      <c r="C17" s="106"/>
      <c r="D17" s="22" t="n">
        <v>14312.388</v>
      </c>
      <c r="E17" s="98" t="n">
        <f aca="false">D17/$D$48*100</f>
        <v>58.7631304034789</v>
      </c>
      <c r="F17" s="22" t="n">
        <f aca="false">F18+F19+F20+F21+F22+F23+F24+F25</f>
        <v>12604.899</v>
      </c>
      <c r="G17" s="99" t="n">
        <f aca="false">F17/$F$48*100</f>
        <v>53.5308269324093</v>
      </c>
      <c r="H17" s="22" t="n">
        <f aca="false">H18+H19+H20+H21+H22+H23+H24+H25</f>
        <v>7018.014</v>
      </c>
      <c r="I17" s="99" t="n">
        <f aca="false">H17/$H$48*100</f>
        <v>56.7923489577799</v>
      </c>
      <c r="J17" s="22" t="n">
        <f aca="false">J18+J19+J20+J21+J22+J23+J24+J25</f>
        <v>6569.821</v>
      </c>
      <c r="K17" s="99" t="n">
        <f aca="false">J17/$J$48*100</f>
        <v>55.2494226193935</v>
      </c>
      <c r="L17" s="22" t="n">
        <f aca="false">L18+L19+L20+L21+L22+L23+L24+L25</f>
        <v>204.734</v>
      </c>
      <c r="M17" s="100" t="n">
        <f aca="false">L17/$L$48*100</f>
        <v>97.3982293306946</v>
      </c>
      <c r="N17" s="101" t="n">
        <f aca="false">IF(D17=0,"-",L17/D17*100-100)</f>
        <v>-98.56953291093</v>
      </c>
      <c r="O17" s="101" t="n">
        <f aca="false">IF(F17=0,"-",L17/F17*100-100)</f>
        <v>-98.3757585046893</v>
      </c>
      <c r="P17" s="101" t="n">
        <f aca="false">IF(H17=0,"-",L17/H17*100-100)</f>
        <v>-97.0827359421056</v>
      </c>
      <c r="Q17" s="102" t="n">
        <f aca="false">IF(J17=0,"-",L17/J17*100-100)</f>
        <v>-96.8837202718308</v>
      </c>
      <c r="AQ17" s="95"/>
      <c r="AR17" s="96"/>
    </row>
    <row r="18" s="105" customFormat="true" ht="12" hidden="false" customHeight="false" outlineLevel="0" collapsed="false">
      <c r="A18" s="37"/>
      <c r="B18" s="82"/>
      <c r="C18" s="97" t="s">
        <v>18</v>
      </c>
      <c r="D18" s="22" t="n">
        <v>0</v>
      </c>
      <c r="E18" s="98" t="n">
        <f aca="false">D18/$D$48*100</f>
        <v>0</v>
      </c>
      <c r="F18" s="22" t="n">
        <v>0</v>
      </c>
      <c r="G18" s="99" t="n">
        <f aca="false">F18/$F$48*100</f>
        <v>0</v>
      </c>
      <c r="H18" s="22" t="n">
        <v>47.22</v>
      </c>
      <c r="I18" s="99" t="n">
        <f aca="false">H18/$H$48*100</f>
        <v>0.382121597048163</v>
      </c>
      <c r="J18" s="22" t="n">
        <v>0.001</v>
      </c>
      <c r="K18" s="99" t="n">
        <f aca="false">J18/$J$48*100</f>
        <v>8.40957807212609E-006</v>
      </c>
      <c r="L18" s="22" t="n">
        <v>0</v>
      </c>
      <c r="M18" s="100" t="n">
        <f aca="false">L18/$L$48*100</f>
        <v>0</v>
      </c>
      <c r="N18" s="101" t="str">
        <f aca="false">IF(D18=0,"-",L18/D18*100-100)</f>
        <v>-</v>
      </c>
      <c r="O18" s="101" t="str">
        <f aca="false">IF(F18=0,"-",L18/F18*100-100)</f>
        <v>-</v>
      </c>
      <c r="P18" s="101" t="n">
        <f aca="false">IF(H18=0,"-",L18/H18*100-100)</f>
        <v>-100</v>
      </c>
      <c r="Q18" s="102" t="n">
        <f aca="false">IF(J18=0,"-",L18/J18*100-100)</f>
        <v>-100</v>
      </c>
      <c r="AQ18" s="95"/>
      <c r="AR18" s="96"/>
    </row>
    <row r="19" s="89" customFormat="true" ht="12" hidden="false" customHeight="false" outlineLevel="0" collapsed="false">
      <c r="A19" s="37"/>
      <c r="B19" s="82"/>
      <c r="C19" s="97" t="s">
        <v>28</v>
      </c>
      <c r="D19" s="22" t="n">
        <v>2815.602</v>
      </c>
      <c r="E19" s="98" t="n">
        <f aca="false">D19/$D$48*100</f>
        <v>11.5601664439432</v>
      </c>
      <c r="F19" s="22" t="n">
        <v>2968.249</v>
      </c>
      <c r="G19" s="99" t="n">
        <f aca="false">F19/$F$48*100</f>
        <v>12.6056403554917</v>
      </c>
      <c r="H19" s="22" t="n">
        <v>2140.989</v>
      </c>
      <c r="I19" s="99" t="n">
        <f aca="false">H19/$H$48*100</f>
        <v>17.3256699691349</v>
      </c>
      <c r="J19" s="22" t="n">
        <v>2763.935</v>
      </c>
      <c r="K19" s="99" t="n">
        <f aca="false">J19/$J$48*100</f>
        <v>23.2435271687818</v>
      </c>
      <c r="L19" s="22" t="n">
        <v>204.734</v>
      </c>
      <c r="M19" s="100" t="n">
        <f aca="false">L19/$L$48*100</f>
        <v>97.3982293306946</v>
      </c>
      <c r="N19" s="101" t="n">
        <f aca="false">IF(D19=0,"-",L19/D19*100-100)</f>
        <v>-92.728588770714</v>
      </c>
      <c r="O19" s="101" t="n">
        <f aca="false">IF(F19=0,"-",L19/F19*100-100)</f>
        <v>-93.1025328400683</v>
      </c>
      <c r="P19" s="101" t="n">
        <f aca="false">IF(H19=0,"-",L19/H19*100-100)</f>
        <v>-90.4374100007053</v>
      </c>
      <c r="Q19" s="102" t="n">
        <f aca="false">IF(J19=0,"-",L19/J19*100-100)</f>
        <v>-92.5926622731721</v>
      </c>
      <c r="AQ19" s="95"/>
      <c r="AR19" s="96"/>
    </row>
    <row r="20" s="89" customFormat="true" ht="12" hidden="false" customHeight="false" outlineLevel="0" collapsed="false">
      <c r="A20" s="37"/>
      <c r="B20" s="82"/>
      <c r="C20" s="97" t="s">
        <v>31</v>
      </c>
      <c r="D20" s="22" t="n">
        <v>933.595</v>
      </c>
      <c r="E20" s="98" t="n">
        <f aca="false">D20/$D$48*100</f>
        <v>3.83311050043053</v>
      </c>
      <c r="F20" s="22" t="n">
        <v>692.246</v>
      </c>
      <c r="G20" s="99" t="n">
        <f aca="false">F20/$F$48*100</f>
        <v>2.93984908729952</v>
      </c>
      <c r="H20" s="22" t="n">
        <v>407.248</v>
      </c>
      <c r="I20" s="99" t="n">
        <f aca="false">H20/$H$48*100</f>
        <v>3.29560051153474</v>
      </c>
      <c r="J20" s="22" t="n">
        <v>139.12</v>
      </c>
      <c r="K20" s="99" t="n">
        <f aca="false">J20/$J$48*100</f>
        <v>1.16994050139418</v>
      </c>
      <c r="L20" s="22" t="n">
        <v>0</v>
      </c>
      <c r="M20" s="100" t="n">
        <f aca="false">L20/$L$48*100</f>
        <v>0</v>
      </c>
      <c r="N20" s="101" t="n">
        <f aca="false">IF(D20=0,"-",L20/D20*100-100)</f>
        <v>-100</v>
      </c>
      <c r="O20" s="101" t="n">
        <f aca="false">IF(F20=0,"-",L20/F20*100-100)</f>
        <v>-100</v>
      </c>
      <c r="P20" s="101" t="n">
        <f aca="false">IF(H20=0,"-",L20/H20*100-100)</f>
        <v>-100</v>
      </c>
      <c r="Q20" s="102" t="n">
        <f aca="false">IF(J20=0,"-",L20/J20*100-100)</f>
        <v>-100</v>
      </c>
      <c r="AQ20" s="95"/>
      <c r="AR20" s="96"/>
    </row>
    <row r="21" s="89" customFormat="true" ht="12" hidden="false" customHeight="false" outlineLevel="0" collapsed="false">
      <c r="A21" s="37"/>
      <c r="B21" s="82"/>
      <c r="C21" s="97" t="s">
        <v>32</v>
      </c>
      <c r="D21" s="22" t="n">
        <v>0</v>
      </c>
      <c r="E21" s="98" t="n">
        <f aca="false">D21/$D$48*100</f>
        <v>0</v>
      </c>
      <c r="F21" s="22" t="n">
        <v>0</v>
      </c>
      <c r="G21" s="99" t="n">
        <f aca="false">F21/$F$48*100</f>
        <v>0</v>
      </c>
      <c r="H21" s="22" t="n">
        <v>0</v>
      </c>
      <c r="I21" s="99" t="n">
        <f aca="false">H21/$H$48*100</f>
        <v>0</v>
      </c>
      <c r="J21" s="22" t="n">
        <v>0</v>
      </c>
      <c r="K21" s="99" t="n">
        <f aca="false">J21/$J$48*100</f>
        <v>0</v>
      </c>
      <c r="L21" s="22" t="n">
        <v>0</v>
      </c>
      <c r="M21" s="100" t="n">
        <f aca="false">L21/$L$48*100</f>
        <v>0</v>
      </c>
      <c r="N21" s="101" t="str">
        <f aca="false">IF(D21=0,"-",L21/D21*100-100)</f>
        <v>-</v>
      </c>
      <c r="O21" s="101" t="str">
        <f aca="false">IF(F21=0,"-",L21/F21*100-100)</f>
        <v>-</v>
      </c>
      <c r="P21" s="101" t="str">
        <f aca="false">IF(H21=0,"-",L21/H21*100-100)</f>
        <v>-</v>
      </c>
      <c r="Q21" s="102" t="str">
        <f aca="false">IF(J21=0,"-",L21/J21*100-100)</f>
        <v>-</v>
      </c>
      <c r="AQ21" s="95"/>
      <c r="AR21" s="96"/>
    </row>
    <row r="22" s="89" customFormat="true" ht="12" hidden="false" customHeight="false" outlineLevel="0" collapsed="false">
      <c r="A22" s="37"/>
      <c r="B22" s="82"/>
      <c r="C22" s="97" t="s">
        <v>33</v>
      </c>
      <c r="D22" s="22" t="n">
        <v>0</v>
      </c>
      <c r="E22" s="98" t="n">
        <f aca="false">D22/$D$48*100</f>
        <v>0</v>
      </c>
      <c r="F22" s="22" t="n">
        <v>0</v>
      </c>
      <c r="G22" s="99" t="n">
        <f aca="false">F22/$F$48*100</f>
        <v>0</v>
      </c>
      <c r="H22" s="22" t="n">
        <v>0</v>
      </c>
      <c r="I22" s="99" t="n">
        <f aca="false">H22/$H$48*100</f>
        <v>0</v>
      </c>
      <c r="J22" s="22" t="n">
        <v>0</v>
      </c>
      <c r="K22" s="99" t="n">
        <f aca="false">J22/$J$48*100</f>
        <v>0</v>
      </c>
      <c r="L22" s="22" t="n">
        <v>0</v>
      </c>
      <c r="M22" s="100" t="n">
        <f aca="false">L22/$L$48*100</f>
        <v>0</v>
      </c>
      <c r="N22" s="101" t="str">
        <f aca="false">IF(D22=0,"-",L22/D22*100-100)</f>
        <v>-</v>
      </c>
      <c r="O22" s="101" t="str">
        <f aca="false">IF(F22=0,"-",L22/F22*100-100)</f>
        <v>-</v>
      </c>
      <c r="P22" s="101" t="str">
        <f aca="false">IF(H22=0,"-",L22/H22*100-100)</f>
        <v>-</v>
      </c>
      <c r="Q22" s="102" t="str">
        <f aca="false">IF(J22=0,"-",L22/J22*100-100)</f>
        <v>-</v>
      </c>
      <c r="AQ22" s="95"/>
      <c r="AR22" s="96"/>
    </row>
    <row r="23" s="89" customFormat="true" ht="12" hidden="false" customHeight="false" outlineLevel="0" collapsed="false">
      <c r="A23" s="37"/>
      <c r="B23" s="82"/>
      <c r="C23" s="104" t="s">
        <v>34</v>
      </c>
      <c r="D23" s="22" t="n">
        <v>10563.191</v>
      </c>
      <c r="E23" s="98" t="n">
        <f aca="false">D23/$D$48*100</f>
        <v>43.3698534591051</v>
      </c>
      <c r="F23" s="22" t="n">
        <v>8944.404</v>
      </c>
      <c r="G23" s="99" t="n">
        <f aca="false">F23/$F$48*100</f>
        <v>37.9853374896181</v>
      </c>
      <c r="H23" s="22" t="n">
        <v>4422.557</v>
      </c>
      <c r="I23" s="99" t="n">
        <f aca="false">H23/$H$48*100</f>
        <v>35.7889568800621</v>
      </c>
      <c r="J23" s="22" t="n">
        <v>3666.765</v>
      </c>
      <c r="K23" s="99" t="n">
        <f aca="false">J23/$J$48*100</f>
        <v>30.8359465396394</v>
      </c>
      <c r="L23" s="22" t="n">
        <v>0</v>
      </c>
      <c r="M23" s="100" t="n">
        <f aca="false">L23/$L$48*100</f>
        <v>0</v>
      </c>
      <c r="N23" s="101" t="n">
        <f aca="false">IF(D23=0,"-",L23/D23*100-100)</f>
        <v>-100</v>
      </c>
      <c r="O23" s="101" t="n">
        <f aca="false">IF(F23=0,"-",L23/F23*100-100)</f>
        <v>-100</v>
      </c>
      <c r="P23" s="101" t="n">
        <f aca="false">IF(H23=0,"-",L23/H23*100-100)</f>
        <v>-100</v>
      </c>
      <c r="Q23" s="102" t="n">
        <f aca="false">IF(J23=0,"-",L23/J23*100-100)</f>
        <v>-100</v>
      </c>
      <c r="AQ23" s="95"/>
      <c r="AR23" s="96"/>
    </row>
    <row r="24" s="89" customFormat="true" ht="12" hidden="false" customHeight="false" outlineLevel="0" collapsed="false">
      <c r="A24" s="37"/>
      <c r="B24" s="82"/>
      <c r="C24" s="104" t="s">
        <v>35</v>
      </c>
      <c r="D24" s="22" t="n">
        <v>0</v>
      </c>
      <c r="E24" s="98" t="n">
        <f aca="false">D24/$D$48*100</f>
        <v>0</v>
      </c>
      <c r="F24" s="22" t="n">
        <v>0</v>
      </c>
      <c r="G24" s="99" t="n">
        <f aca="false">F24/$F$48*100</f>
        <v>0</v>
      </c>
      <c r="H24" s="22" t="n">
        <v>0</v>
      </c>
      <c r="I24" s="99" t="n">
        <f aca="false">H24/$H$48*100</f>
        <v>0</v>
      </c>
      <c r="J24" s="22" t="n">
        <v>0</v>
      </c>
      <c r="K24" s="99" t="n">
        <f aca="false">J24/$J$48*100</f>
        <v>0</v>
      </c>
      <c r="L24" s="22" t="n">
        <v>0</v>
      </c>
      <c r="M24" s="100" t="n">
        <f aca="false">L24/$L$48*100</f>
        <v>0</v>
      </c>
      <c r="N24" s="101" t="str">
        <f aca="false">IF(D24=0,"-",L24/D24*100-100)</f>
        <v>-</v>
      </c>
      <c r="O24" s="101" t="str">
        <f aca="false">IF(F24=0,"-",L24/F24*100-100)</f>
        <v>-</v>
      </c>
      <c r="P24" s="101" t="str">
        <f aca="false">IF(H24=0,"-",L24/H24*100-100)</f>
        <v>-</v>
      </c>
      <c r="Q24" s="102" t="str">
        <f aca="false">IF(J24=0,"-",L24/J24*100-100)</f>
        <v>-</v>
      </c>
      <c r="AQ24" s="95"/>
      <c r="AR24" s="96"/>
    </row>
    <row r="25" s="89" customFormat="true" ht="12.75" hidden="false" customHeight="true" outlineLevel="0" collapsed="false">
      <c r="A25" s="37"/>
      <c r="B25" s="82"/>
      <c r="C25" s="106" t="s">
        <v>68</v>
      </c>
      <c r="D25" s="22" t="n">
        <v>0</v>
      </c>
      <c r="E25" s="98" t="n">
        <f aca="false">D25/$D$48*100</f>
        <v>0</v>
      </c>
      <c r="F25" s="22" t="n">
        <v>0</v>
      </c>
      <c r="G25" s="99" t="n">
        <f aca="false">F25/$F$48*100</f>
        <v>0</v>
      </c>
      <c r="H25" s="22" t="n">
        <v>0</v>
      </c>
      <c r="I25" s="99" t="n">
        <f aca="false">H25/$H$48*100</f>
        <v>0</v>
      </c>
      <c r="J25" s="22" t="n">
        <v>0</v>
      </c>
      <c r="K25" s="99" t="n">
        <f aca="false">J25/$J$48*100</f>
        <v>0</v>
      </c>
      <c r="L25" s="22" t="n">
        <v>0</v>
      </c>
      <c r="M25" s="100" t="n">
        <f aca="false">L25/$L$48*100</f>
        <v>0</v>
      </c>
      <c r="N25" s="101" t="str">
        <f aca="false">IF(D25=0,"-",L25/D25*100-100)</f>
        <v>-</v>
      </c>
      <c r="O25" s="101" t="str">
        <f aca="false">IF(F25=0,"-",L25/F25*100-100)</f>
        <v>-</v>
      </c>
      <c r="P25" s="101" t="str">
        <f aca="false">IF(H25=0,"-",L25/H25*100-100)</f>
        <v>-</v>
      </c>
      <c r="Q25" s="102" t="str">
        <f aca="false">IF(J25=0,"-",L25/J25*100-100)</f>
        <v>-</v>
      </c>
      <c r="AQ25" s="95"/>
      <c r="AR25" s="96"/>
    </row>
    <row r="26" s="89" customFormat="true" ht="12" hidden="false" customHeight="false" outlineLevel="0" collapsed="false">
      <c r="A26" s="37"/>
      <c r="B26" s="36" t="s">
        <v>71</v>
      </c>
      <c r="C26" s="106"/>
      <c r="D26" s="22" t="n">
        <v>1202.972</v>
      </c>
      <c r="E26" s="98" t="n">
        <f aca="false">D26/$D$48*100</f>
        <v>4.9391059345047</v>
      </c>
      <c r="F26" s="22" t="n">
        <f aca="false">F27+F28+F29+F30+F31+F32+F33+F34</f>
        <v>698.693</v>
      </c>
      <c r="G26" s="99" t="n">
        <f aca="false">F26/$F$48*100</f>
        <v>2.9672283817495</v>
      </c>
      <c r="H26" s="22" t="n">
        <f aca="false">H27+H28+H29+H30+H31+H32+H33+H34</f>
        <v>502.329</v>
      </c>
      <c r="I26" s="99" t="n">
        <f aca="false">H26/$H$48*100</f>
        <v>4.06503091324877</v>
      </c>
      <c r="J26" s="22" t="n">
        <f aca="false">J27+J28+J29+J30+J31+J32+J33+J34</f>
        <v>282.911</v>
      </c>
      <c r="K26" s="99" t="n">
        <f aca="false">J26/$J$48*100</f>
        <v>2.37916214196326</v>
      </c>
      <c r="L26" s="22" t="n">
        <f aca="false">L27+L28+L29+L30+L31+L32+L33+L34</f>
        <v>0</v>
      </c>
      <c r="M26" s="100" t="n">
        <f aca="false">L26/$L$48*100</f>
        <v>0</v>
      </c>
      <c r="N26" s="101" t="n">
        <f aca="false">IF(D26=0,"-",L26/D26*100-100)</f>
        <v>-100</v>
      </c>
      <c r="O26" s="101" t="n">
        <f aca="false">IF(F26=0,"-",L26/F26*100-100)</f>
        <v>-100</v>
      </c>
      <c r="P26" s="101" t="n">
        <f aca="false">IF(H26=0,"-",L26/H26*100-100)</f>
        <v>-100</v>
      </c>
      <c r="Q26" s="102" t="n">
        <f aca="false">IF(J26=0,"-",L26/J26*100-100)</f>
        <v>-100</v>
      </c>
      <c r="AQ26" s="95"/>
      <c r="AR26" s="96"/>
    </row>
    <row r="27" s="89" customFormat="true" ht="12" hidden="false" customHeight="false" outlineLevel="0" collapsed="false">
      <c r="A27" s="37"/>
      <c r="B27" s="82"/>
      <c r="C27" s="97" t="s">
        <v>18</v>
      </c>
      <c r="D27" s="22" t="n">
        <v>0</v>
      </c>
      <c r="E27" s="98" t="n">
        <f aca="false">D27/$D$48*100</f>
        <v>0</v>
      </c>
      <c r="F27" s="22" t="n">
        <v>0</v>
      </c>
      <c r="G27" s="99" t="n">
        <f aca="false">F27/$F$48*100</f>
        <v>0</v>
      </c>
      <c r="H27" s="22" t="n">
        <v>0</v>
      </c>
      <c r="I27" s="99" t="n">
        <f aca="false">H27/$H$48*100</f>
        <v>0</v>
      </c>
      <c r="J27" s="22" t="n">
        <v>0</v>
      </c>
      <c r="K27" s="99" t="n">
        <f aca="false">J27/$J$48*100</f>
        <v>0</v>
      </c>
      <c r="L27" s="22" t="n">
        <v>0</v>
      </c>
      <c r="M27" s="100" t="n">
        <f aca="false">L27/$L$48*100</f>
        <v>0</v>
      </c>
      <c r="N27" s="101" t="str">
        <f aca="false">IF(D27=0,"-",L27/D27*100-100)</f>
        <v>-</v>
      </c>
      <c r="O27" s="101" t="str">
        <f aca="false">IF(F27=0,"-",L27/F27*100-100)</f>
        <v>-</v>
      </c>
      <c r="P27" s="101" t="str">
        <f aca="false">IF(H27=0,"-",L27/H27*100-100)</f>
        <v>-</v>
      </c>
      <c r="Q27" s="102" t="str">
        <f aca="false">IF(J27=0,"-",L27/J27*100-100)</f>
        <v>-</v>
      </c>
      <c r="AQ27" s="95"/>
      <c r="AR27" s="96"/>
    </row>
    <row r="28" s="89" customFormat="true" ht="12" hidden="false" customHeight="false" outlineLevel="0" collapsed="false">
      <c r="A28" s="37"/>
      <c r="B28" s="82"/>
      <c r="C28" s="97" t="s">
        <v>28</v>
      </c>
      <c r="D28" s="22" t="n">
        <v>0</v>
      </c>
      <c r="E28" s="98" t="n">
        <f aca="false">D28/$D$48*100</f>
        <v>0</v>
      </c>
      <c r="F28" s="22" t="n">
        <v>0</v>
      </c>
      <c r="G28" s="99" t="n">
        <f aca="false">F28/$F$48*100</f>
        <v>0</v>
      </c>
      <c r="H28" s="22" t="n">
        <v>0</v>
      </c>
      <c r="I28" s="99" t="n">
        <f aca="false">H28/$H$48*100</f>
        <v>0</v>
      </c>
      <c r="J28" s="22" t="n">
        <v>0</v>
      </c>
      <c r="K28" s="99" t="n">
        <f aca="false">J28/$J$48*100</f>
        <v>0</v>
      </c>
      <c r="L28" s="22" t="n">
        <v>0</v>
      </c>
      <c r="M28" s="100" t="n">
        <f aca="false">L28/$L$48*100</f>
        <v>0</v>
      </c>
      <c r="N28" s="101" t="str">
        <f aca="false">IF(D28=0,"-",L28/D28*100-100)</f>
        <v>-</v>
      </c>
      <c r="O28" s="101" t="str">
        <f aca="false">IF(F28=0,"-",L28/F28*100-100)</f>
        <v>-</v>
      </c>
      <c r="P28" s="101" t="str">
        <f aca="false">IF(H28=0,"-",L28/H28*100-100)</f>
        <v>-</v>
      </c>
      <c r="Q28" s="102" t="str">
        <f aca="false">IF(J28=0,"-",L28/J28*100-100)</f>
        <v>-</v>
      </c>
      <c r="AQ28" s="95"/>
      <c r="AR28" s="96"/>
    </row>
    <row r="29" s="89" customFormat="true" ht="12" hidden="false" customHeight="false" outlineLevel="0" collapsed="false">
      <c r="A29" s="37"/>
      <c r="B29" s="82"/>
      <c r="C29" s="97" t="s">
        <v>31</v>
      </c>
      <c r="D29" s="22" t="n">
        <v>901.447</v>
      </c>
      <c r="E29" s="98" t="n">
        <f aca="false">D29/$D$48*100</f>
        <v>3.70111875200874</v>
      </c>
      <c r="F29" s="22" t="n">
        <v>573.417</v>
      </c>
      <c r="G29" s="99" t="n">
        <f aca="false">F29/$F$48*100</f>
        <v>2.43520286732177</v>
      </c>
      <c r="H29" s="22" t="n">
        <v>224.125</v>
      </c>
      <c r="I29" s="99" t="n">
        <f aca="false">H29/$H$48*100</f>
        <v>1.81370188349046</v>
      </c>
      <c r="J29" s="22" t="n">
        <v>191.514</v>
      </c>
      <c r="K29" s="99" t="n">
        <f aca="false">J29/$J$48*100</f>
        <v>1.61055193490516</v>
      </c>
      <c r="L29" s="22" t="n">
        <v>0</v>
      </c>
      <c r="M29" s="100" t="n">
        <f aca="false">L29/$L$48*100</f>
        <v>0</v>
      </c>
      <c r="N29" s="101" t="n">
        <f aca="false">IF(D29=0,"-",L29/D29*100-100)</f>
        <v>-100</v>
      </c>
      <c r="O29" s="101" t="n">
        <f aca="false">IF(F29=0,"-",L29/F29*100-100)</f>
        <v>-100</v>
      </c>
      <c r="P29" s="101" t="n">
        <f aca="false">IF(H29=0,"-",L29/H29*100-100)</f>
        <v>-100</v>
      </c>
      <c r="Q29" s="102" t="n">
        <f aca="false">IF(J29=0,"-",L29/J29*100-100)</f>
        <v>-100</v>
      </c>
      <c r="AQ29" s="95"/>
      <c r="AR29" s="96"/>
    </row>
    <row r="30" s="89" customFormat="true" ht="12" hidden="false" customHeight="false" outlineLevel="0" collapsed="false">
      <c r="A30" s="37"/>
      <c r="B30" s="82"/>
      <c r="C30" s="97" t="s">
        <v>32</v>
      </c>
      <c r="D30" s="22" t="n">
        <v>0</v>
      </c>
      <c r="E30" s="98" t="n">
        <f aca="false">D30/$D$48*100</f>
        <v>0</v>
      </c>
      <c r="F30" s="22" t="n">
        <v>0</v>
      </c>
      <c r="G30" s="99" t="n">
        <f aca="false">F30/$F$48*100</f>
        <v>0</v>
      </c>
      <c r="H30" s="22" t="n">
        <v>0</v>
      </c>
      <c r="I30" s="99" t="n">
        <f aca="false">H30/$H$48*100</f>
        <v>0</v>
      </c>
      <c r="J30" s="22" t="n">
        <v>0</v>
      </c>
      <c r="K30" s="99" t="n">
        <f aca="false">J30/$J$48*100</f>
        <v>0</v>
      </c>
      <c r="L30" s="22" t="n">
        <v>0</v>
      </c>
      <c r="M30" s="100" t="n">
        <f aca="false">L30/$L$48*100</f>
        <v>0</v>
      </c>
      <c r="N30" s="101" t="str">
        <f aca="false">IF(D30=0,"-",L30/D30*100-100)</f>
        <v>-</v>
      </c>
      <c r="O30" s="101" t="str">
        <f aca="false">IF(F30=0,"-",L30/F30*100-100)</f>
        <v>-</v>
      </c>
      <c r="P30" s="101" t="str">
        <f aca="false">IF(H30=0,"-",L30/H30*100-100)</f>
        <v>-</v>
      </c>
      <c r="Q30" s="102" t="str">
        <f aca="false">IF(J30=0,"-",L30/J30*100-100)</f>
        <v>-</v>
      </c>
      <c r="AQ30" s="95"/>
      <c r="AR30" s="96"/>
    </row>
    <row r="31" s="89" customFormat="true" ht="12" hidden="false" customHeight="false" outlineLevel="0" collapsed="false">
      <c r="A31" s="37"/>
      <c r="B31" s="82"/>
      <c r="C31" s="97" t="s">
        <v>33</v>
      </c>
      <c r="D31" s="22" t="n">
        <v>0</v>
      </c>
      <c r="E31" s="98" t="n">
        <f aca="false">D31/$D$48*100</f>
        <v>0</v>
      </c>
      <c r="F31" s="22" t="n">
        <v>0</v>
      </c>
      <c r="G31" s="99" t="n">
        <f aca="false">F31/$F$48*100</f>
        <v>0</v>
      </c>
      <c r="H31" s="22" t="n">
        <v>0</v>
      </c>
      <c r="I31" s="99" t="n">
        <f aca="false">H31/$H$48*100</f>
        <v>0</v>
      </c>
      <c r="J31" s="22" t="n">
        <v>0</v>
      </c>
      <c r="K31" s="99" t="n">
        <f aca="false">J31/$J$48*100</f>
        <v>0</v>
      </c>
      <c r="L31" s="22" t="n">
        <v>0</v>
      </c>
      <c r="M31" s="100" t="n">
        <f aca="false">L31/$L$48*100</f>
        <v>0</v>
      </c>
      <c r="N31" s="101" t="str">
        <f aca="false">IF(D31=0,"-",L31/D31*100-100)</f>
        <v>-</v>
      </c>
      <c r="O31" s="101" t="str">
        <f aca="false">IF(F31=0,"-",L31/F31*100-100)</f>
        <v>-</v>
      </c>
      <c r="P31" s="101" t="str">
        <f aca="false">IF(H31=0,"-",L31/H31*100-100)</f>
        <v>-</v>
      </c>
      <c r="Q31" s="102" t="str">
        <f aca="false">IF(J31=0,"-",L31/J31*100-100)</f>
        <v>-</v>
      </c>
      <c r="AQ31" s="95"/>
      <c r="AR31" s="96"/>
    </row>
    <row r="32" s="89" customFormat="true" ht="12" hidden="false" customHeight="false" outlineLevel="0" collapsed="false">
      <c r="A32" s="37"/>
      <c r="B32" s="82"/>
      <c r="C32" s="104" t="s">
        <v>34</v>
      </c>
      <c r="D32" s="22" t="n">
        <v>301.525</v>
      </c>
      <c r="E32" s="98" t="n">
        <f aca="false">D32/$D$48*100</f>
        <v>1.23798718249596</v>
      </c>
      <c r="F32" s="22" t="n">
        <v>125.276</v>
      </c>
      <c r="G32" s="99" t="n">
        <f aca="false">F32/$F$48*100</f>
        <v>0.532025514427725</v>
      </c>
      <c r="H32" s="22" t="n">
        <v>278.204</v>
      </c>
      <c r="I32" s="99" t="n">
        <f aca="false">H32/$H$48*100</f>
        <v>2.25132902975831</v>
      </c>
      <c r="J32" s="22" t="n">
        <v>91.397</v>
      </c>
      <c r="K32" s="99" t="n">
        <f aca="false">J32/$J$48*100</f>
        <v>0.768610207058108</v>
      </c>
      <c r="L32" s="22" t="n">
        <v>0</v>
      </c>
      <c r="M32" s="100" t="n">
        <f aca="false">L32/$L$48*100</f>
        <v>0</v>
      </c>
      <c r="N32" s="101" t="n">
        <f aca="false">IF(D32=0,"-",L32/D32*100-100)</f>
        <v>-100</v>
      </c>
      <c r="O32" s="101" t="n">
        <f aca="false">IF(F32=0,"-",L32/F32*100-100)</f>
        <v>-100</v>
      </c>
      <c r="P32" s="101" t="n">
        <f aca="false">IF(H32=0,"-",L32/H32*100-100)</f>
        <v>-100</v>
      </c>
      <c r="Q32" s="102" t="n">
        <f aca="false">IF(J32=0,"-",L32/J32*100-100)</f>
        <v>-100</v>
      </c>
      <c r="AQ32" s="95"/>
      <c r="AR32" s="96"/>
    </row>
    <row r="33" s="89" customFormat="true" ht="12" hidden="false" customHeight="false" outlineLevel="0" collapsed="false">
      <c r="A33" s="37"/>
      <c r="B33" s="82"/>
      <c r="C33" s="104" t="s">
        <v>35</v>
      </c>
      <c r="D33" s="22" t="n">
        <v>0</v>
      </c>
      <c r="E33" s="98" t="n">
        <f aca="false">D33/$D$48*100</f>
        <v>0</v>
      </c>
      <c r="F33" s="22" t="n">
        <v>0</v>
      </c>
      <c r="G33" s="99" t="n">
        <f aca="false">F33/$F$48*100</f>
        <v>0</v>
      </c>
      <c r="H33" s="22" t="n">
        <v>0</v>
      </c>
      <c r="I33" s="99" t="n">
        <f aca="false">H33/$H$48*100</f>
        <v>0</v>
      </c>
      <c r="J33" s="22" t="n">
        <v>0</v>
      </c>
      <c r="K33" s="99" t="n">
        <f aca="false">J33/$J$48*100</f>
        <v>0</v>
      </c>
      <c r="L33" s="22" t="n">
        <v>0</v>
      </c>
      <c r="M33" s="100" t="n">
        <f aca="false">L33/$L$48*100</f>
        <v>0</v>
      </c>
      <c r="N33" s="101" t="str">
        <f aca="false">IF(D33=0,"-",L33/D33*100-100)</f>
        <v>-</v>
      </c>
      <c r="O33" s="101" t="str">
        <f aca="false">IF(F33=0,"-",L33/F33*100-100)</f>
        <v>-</v>
      </c>
      <c r="P33" s="101" t="str">
        <f aca="false">IF(H33=0,"-",L33/H33*100-100)</f>
        <v>-</v>
      </c>
      <c r="Q33" s="102" t="str">
        <f aca="false">IF(J33=0,"-",L33/J33*100-100)</f>
        <v>-</v>
      </c>
      <c r="AQ33" s="95"/>
      <c r="AR33" s="96"/>
    </row>
    <row r="34" s="89" customFormat="true" ht="12" hidden="false" customHeight="false" outlineLevel="0" collapsed="false">
      <c r="A34" s="37"/>
      <c r="B34" s="82"/>
      <c r="C34" s="106" t="s">
        <v>68</v>
      </c>
      <c r="D34" s="22" t="n">
        <v>0</v>
      </c>
      <c r="E34" s="98" t="n">
        <f aca="false">D34/$D$48*100</f>
        <v>0</v>
      </c>
      <c r="F34" s="22" t="n">
        <v>0</v>
      </c>
      <c r="G34" s="99" t="n">
        <f aca="false">F34/$F$48*100</f>
        <v>0</v>
      </c>
      <c r="H34" s="22" t="n">
        <v>0</v>
      </c>
      <c r="I34" s="99" t="n">
        <f aca="false">H34/$H$48*100</f>
        <v>0</v>
      </c>
      <c r="J34" s="22" t="n">
        <v>0</v>
      </c>
      <c r="K34" s="99" t="n">
        <f aca="false">J34/$J$48*100</f>
        <v>0</v>
      </c>
      <c r="L34" s="22" t="n">
        <v>0</v>
      </c>
      <c r="M34" s="100" t="n">
        <f aca="false">L34/$L$48*100</f>
        <v>0</v>
      </c>
      <c r="N34" s="101" t="str">
        <f aca="false">IF(D34=0,"-",L34/D34*100-100)</f>
        <v>-</v>
      </c>
      <c r="O34" s="101" t="str">
        <f aca="false">IF(F34=0,"-",L34/F34*100-100)</f>
        <v>-</v>
      </c>
      <c r="P34" s="101" t="str">
        <f aca="false">IF(H34=0,"-",L34/H34*100-100)</f>
        <v>-</v>
      </c>
      <c r="Q34" s="102" t="str">
        <f aca="false">IF(J34=0,"-",L34/J34*100-100)</f>
        <v>-</v>
      </c>
      <c r="AQ34" s="95"/>
      <c r="AR34" s="96"/>
    </row>
    <row r="35" s="89" customFormat="true" ht="12.75" hidden="false" customHeight="false" outlineLevel="0" collapsed="false">
      <c r="A35" s="110" t="s">
        <v>72</v>
      </c>
      <c r="B35" s="111"/>
      <c r="C35" s="112"/>
      <c r="D35" s="113" t="n">
        <v>24356.068</v>
      </c>
      <c r="E35" s="114" t="n">
        <f aca="false">D35/$D$48*100</f>
        <v>100</v>
      </c>
      <c r="F35" s="113" t="n">
        <f aca="false">F7+F16</f>
        <v>23546.991</v>
      </c>
      <c r="G35" s="115" t="n">
        <f aca="false">F35/$F$48*100</f>
        <v>100</v>
      </c>
      <c r="H35" s="113" t="n">
        <f aca="false">H7+H16</f>
        <v>12357.323</v>
      </c>
      <c r="I35" s="115" t="n">
        <f aca="false">H35/$H$48*100</f>
        <v>100</v>
      </c>
      <c r="J35" s="113" t="n">
        <f aca="false">J7+J16</f>
        <v>11891.203</v>
      </c>
      <c r="K35" s="115" t="n">
        <f aca="false">J35/$J$48*100</f>
        <v>100</v>
      </c>
      <c r="L35" s="113" t="n">
        <f aca="false">L7+L16</f>
        <v>210.203</v>
      </c>
      <c r="M35" s="116" t="n">
        <f aca="false">L35/$L$48*100</f>
        <v>100</v>
      </c>
      <c r="N35" s="117" t="n">
        <f aca="false">IF(D35=0,"-",L35/D35*100-100)</f>
        <v>-99.1369583957476</v>
      </c>
      <c r="O35" s="117" t="n">
        <f aca="false">IF(F35=0,"-",L35/F35*100-100)</f>
        <v>-99.1073041986554</v>
      </c>
      <c r="P35" s="117" t="n">
        <f aca="false">IF(H35=0,"-",L35/H35*100-100)</f>
        <v>-98.2989600579349</v>
      </c>
      <c r="Q35" s="118" t="n">
        <f aca="false">IF(J35=0,"-",L35/J35*100-100)</f>
        <v>-98.2322814605049</v>
      </c>
      <c r="AQ35" s="95"/>
      <c r="AR35" s="96"/>
    </row>
    <row r="36" s="89" customFormat="true" ht="15" hidden="false" customHeight="true" outlineLevel="0" collapsed="false">
      <c r="A36" s="84" t="s">
        <v>73</v>
      </c>
      <c r="B36" s="85"/>
      <c r="C36" s="85"/>
      <c r="D36" s="119"/>
      <c r="E36" s="85"/>
      <c r="F36" s="60"/>
      <c r="G36" s="85"/>
      <c r="H36" s="60"/>
      <c r="I36" s="85"/>
      <c r="J36" s="60"/>
      <c r="K36" s="86"/>
      <c r="L36" s="60"/>
      <c r="M36" s="120"/>
      <c r="N36" s="120"/>
      <c r="O36" s="120"/>
      <c r="P36" s="120"/>
      <c r="Q36" s="121"/>
    </row>
    <row r="37" s="126" customFormat="true" ht="12.75" hidden="false" customHeight="false" outlineLevel="0" collapsed="false">
      <c r="A37" s="90" t="s">
        <v>67</v>
      </c>
      <c r="B37" s="122"/>
      <c r="C37" s="123"/>
      <c r="D37" s="93" t="n">
        <v>0</v>
      </c>
      <c r="E37" s="92" t="n">
        <f aca="false">D37/$D$48*100</f>
        <v>0</v>
      </c>
      <c r="F37" s="22" t="n">
        <v>0</v>
      </c>
      <c r="G37" s="93" t="n">
        <f aca="false">F37/$F$48*100</f>
        <v>0</v>
      </c>
      <c r="H37" s="22" t="n">
        <v>0</v>
      </c>
      <c r="I37" s="93" t="n">
        <f aca="false">H37/$H$48*100</f>
        <v>0</v>
      </c>
      <c r="J37" s="22" t="n">
        <v>0</v>
      </c>
      <c r="K37" s="93" t="n">
        <f aca="false">J37/$J$48*100</f>
        <v>0</v>
      </c>
      <c r="L37" s="22" t="n">
        <v>0</v>
      </c>
      <c r="M37" s="23" t="n">
        <f aca="false">L37/$L$48*100</f>
        <v>0</v>
      </c>
      <c r="N37" s="124" t="str">
        <f aca="false">IF(D37=0,"-",L37/D37*100-100)</f>
        <v>-</v>
      </c>
      <c r="O37" s="124" t="str">
        <f aca="false">IF(F37=0,"-",L37/F37*100-100)</f>
        <v>-</v>
      </c>
      <c r="P37" s="124" t="str">
        <f aca="false">IF(H37=0,"-",L37/H37*100-100)</f>
        <v>-</v>
      </c>
      <c r="Q37" s="125" t="str">
        <f aca="false">IF(J37=0,"-",L37/J37*100-100)</f>
        <v>-</v>
      </c>
    </row>
    <row r="38" s="89" customFormat="true" ht="12" hidden="false" customHeight="false" outlineLevel="0" collapsed="false">
      <c r="A38" s="31"/>
      <c r="B38" s="30" t="s">
        <v>18</v>
      </c>
      <c r="C38" s="97"/>
      <c r="D38" s="127" t="n">
        <v>0</v>
      </c>
      <c r="E38" s="98" t="n">
        <f aca="false">D38/$D$48*100</f>
        <v>0</v>
      </c>
      <c r="F38" s="22" t="n">
        <v>0</v>
      </c>
      <c r="G38" s="99" t="n">
        <f aca="false">F38/$F$48*100</f>
        <v>0</v>
      </c>
      <c r="H38" s="22" t="n">
        <v>0</v>
      </c>
      <c r="I38" s="99" t="n">
        <f aca="false">H38/$H$48*100</f>
        <v>0</v>
      </c>
      <c r="J38" s="22" t="n">
        <v>0</v>
      </c>
      <c r="K38" s="99" t="n">
        <f aca="false">J38/$J$48*100</f>
        <v>0</v>
      </c>
      <c r="L38" s="22" t="n">
        <v>0</v>
      </c>
      <c r="M38" s="100" t="n">
        <f aca="false">L38/$L$48*100</f>
        <v>0</v>
      </c>
      <c r="N38" s="128" t="str">
        <f aca="false">IF(D38=0,"-",L38/D38*100-100)</f>
        <v>-</v>
      </c>
      <c r="O38" s="128" t="str">
        <f aca="false">IF(F38=0,"-",L38/F38*100-100)</f>
        <v>-</v>
      </c>
      <c r="P38" s="128" t="str">
        <f aca="false">IF(H38=0,"-",L38/H38*100-100)</f>
        <v>-</v>
      </c>
      <c r="Q38" s="129" t="str">
        <f aca="false">IF(J38=0,"-",L38/J38*100-100)</f>
        <v>-</v>
      </c>
    </row>
    <row r="39" s="105" customFormat="true" ht="12" hidden="false" customHeight="false" outlineLevel="0" collapsed="false">
      <c r="A39" s="31"/>
      <c r="B39" s="30" t="s">
        <v>28</v>
      </c>
      <c r="C39" s="104"/>
      <c r="D39" s="127" t="n">
        <v>0</v>
      </c>
      <c r="E39" s="98" t="n">
        <f aca="false">D39/$D$48*100</f>
        <v>0</v>
      </c>
      <c r="F39" s="22" t="n">
        <v>0</v>
      </c>
      <c r="G39" s="99" t="n">
        <f aca="false">F39/$F$48*100</f>
        <v>0</v>
      </c>
      <c r="H39" s="22" t="n">
        <v>0</v>
      </c>
      <c r="I39" s="99" t="n">
        <f aca="false">H39/$H$48*100</f>
        <v>0</v>
      </c>
      <c r="J39" s="22" t="n">
        <v>0</v>
      </c>
      <c r="K39" s="99" t="n">
        <f aca="false">J39/$J$48*100</f>
        <v>0</v>
      </c>
      <c r="L39" s="22" t="n">
        <v>0</v>
      </c>
      <c r="M39" s="100" t="n">
        <f aca="false">L39/$L$48*100</f>
        <v>0</v>
      </c>
      <c r="N39" s="128" t="str">
        <f aca="false">IF(D39=0,"-",L39/D39*100-100)</f>
        <v>-</v>
      </c>
      <c r="O39" s="128" t="str">
        <f aca="false">IF(F39=0,"-",L39/F39*100-100)</f>
        <v>-</v>
      </c>
      <c r="P39" s="128" t="str">
        <f aca="false">IF(H39=0,"-",L39/H39*100-100)</f>
        <v>-</v>
      </c>
      <c r="Q39" s="129" t="str">
        <f aca="false">IF(J39=0,"-",L39/J39*100-100)</f>
        <v>-</v>
      </c>
    </row>
    <row r="40" s="105" customFormat="true" ht="12" hidden="false" customHeight="false" outlineLevel="0" collapsed="false">
      <c r="A40" s="31"/>
      <c r="B40" s="30" t="s">
        <v>31</v>
      </c>
      <c r="C40" s="106"/>
      <c r="D40" s="127" t="n">
        <v>0</v>
      </c>
      <c r="E40" s="98" t="n">
        <f aca="false">D40/$D$48*100</f>
        <v>0</v>
      </c>
      <c r="F40" s="22" t="n">
        <v>0</v>
      </c>
      <c r="G40" s="99" t="n">
        <f aca="false">F40/$F$48*100</f>
        <v>0</v>
      </c>
      <c r="H40" s="22" t="n">
        <v>0</v>
      </c>
      <c r="I40" s="99" t="n">
        <f aca="false">H40/$H$48*100</f>
        <v>0</v>
      </c>
      <c r="J40" s="22" t="n">
        <v>0</v>
      </c>
      <c r="K40" s="99" t="n">
        <f aca="false">J40/$J$48*100</f>
        <v>0</v>
      </c>
      <c r="L40" s="22" t="n">
        <v>0</v>
      </c>
      <c r="M40" s="100" t="n">
        <f aca="false">L40/$L$48*100</f>
        <v>0</v>
      </c>
      <c r="N40" s="128" t="str">
        <f aca="false">IF(D40=0,"-",L40/D40*100-100)</f>
        <v>-</v>
      </c>
      <c r="O40" s="128" t="str">
        <f aca="false">IF(F40=0,"-",L40/F40*100-100)</f>
        <v>-</v>
      </c>
      <c r="P40" s="128" t="str">
        <f aca="false">IF(H40=0,"-",L40/H40*100-100)</f>
        <v>-</v>
      </c>
      <c r="Q40" s="129" t="str">
        <f aca="false">IF(J40=0,"-",L40/J40*100-100)</f>
        <v>-</v>
      </c>
    </row>
    <row r="41" s="105" customFormat="true" ht="12" hidden="false" customHeight="false" outlineLevel="0" collapsed="false">
      <c r="A41" s="31"/>
      <c r="B41" s="30" t="s">
        <v>32</v>
      </c>
      <c r="C41" s="106"/>
      <c r="D41" s="127" t="n">
        <v>0</v>
      </c>
      <c r="E41" s="98" t="n">
        <f aca="false">D41/$D$48*100</f>
        <v>0</v>
      </c>
      <c r="F41" s="22" t="n">
        <v>0</v>
      </c>
      <c r="G41" s="99" t="n">
        <f aca="false">F41/$F$48*100</f>
        <v>0</v>
      </c>
      <c r="H41" s="22" t="n">
        <v>0</v>
      </c>
      <c r="I41" s="99" t="n">
        <f aca="false">H41/$H$48*100</f>
        <v>0</v>
      </c>
      <c r="J41" s="22" t="n">
        <v>0</v>
      </c>
      <c r="K41" s="99" t="n">
        <f aca="false">J41/$J$48*100</f>
        <v>0</v>
      </c>
      <c r="L41" s="22" t="n">
        <v>0</v>
      </c>
      <c r="M41" s="100" t="n">
        <f aca="false">L41/$L$48*100</f>
        <v>0</v>
      </c>
      <c r="N41" s="128" t="str">
        <f aca="false">IF(D41=0,"-",L41/D41*100-100)</f>
        <v>-</v>
      </c>
      <c r="O41" s="128" t="str">
        <f aca="false">IF(F41=0,"-",L41/F41*100-100)</f>
        <v>-</v>
      </c>
      <c r="P41" s="128" t="str">
        <f aca="false">IF(H41=0,"-",L41/H41*100-100)</f>
        <v>-</v>
      </c>
      <c r="Q41" s="129" t="str">
        <f aca="false">IF(J41=0,"-",L41/J41*100-100)</f>
        <v>-</v>
      </c>
    </row>
    <row r="42" s="89" customFormat="true" ht="12" hidden="false" customHeight="false" outlineLevel="0" collapsed="false">
      <c r="A42" s="31"/>
      <c r="B42" s="30" t="s">
        <v>33</v>
      </c>
      <c r="C42" s="106"/>
      <c r="D42" s="127" t="n">
        <v>0</v>
      </c>
      <c r="E42" s="98" t="n">
        <f aca="false">D42/$D$48*100</f>
        <v>0</v>
      </c>
      <c r="F42" s="22" t="n">
        <v>0</v>
      </c>
      <c r="G42" s="99" t="n">
        <f aca="false">F42/$F$48*100</f>
        <v>0</v>
      </c>
      <c r="H42" s="22" t="n">
        <v>0</v>
      </c>
      <c r="I42" s="99" t="n">
        <f aca="false">H42/$H$48*100</f>
        <v>0</v>
      </c>
      <c r="J42" s="22" t="n">
        <v>0</v>
      </c>
      <c r="K42" s="99" t="n">
        <f aca="false">J42/$J$48*100</f>
        <v>0</v>
      </c>
      <c r="L42" s="22" t="n">
        <v>0</v>
      </c>
      <c r="M42" s="100" t="n">
        <f aca="false">L42/$L$48*100</f>
        <v>0</v>
      </c>
      <c r="N42" s="128" t="str">
        <f aca="false">IF(D42=0,"-",L42/D42*100-100)</f>
        <v>-</v>
      </c>
      <c r="O42" s="128" t="str">
        <f aca="false">IF(F42=0,"-",L42/F42*100-100)</f>
        <v>-</v>
      </c>
      <c r="P42" s="128" t="str">
        <f aca="false">IF(H42=0,"-",L42/H42*100-100)</f>
        <v>-</v>
      </c>
      <c r="Q42" s="129" t="str">
        <f aca="false">IF(J42=0,"-",L42/J42*100-100)</f>
        <v>-</v>
      </c>
    </row>
    <row r="43" s="89" customFormat="true" ht="12" hidden="false" customHeight="false" outlineLevel="0" collapsed="false">
      <c r="A43" s="31"/>
      <c r="B43" s="36" t="s">
        <v>34</v>
      </c>
      <c r="C43" s="97"/>
      <c r="D43" s="127" t="n">
        <v>0</v>
      </c>
      <c r="E43" s="98" t="n">
        <f aca="false">D43/$D$48*100</f>
        <v>0</v>
      </c>
      <c r="F43" s="22" t="n">
        <v>0</v>
      </c>
      <c r="G43" s="99" t="n">
        <f aca="false">F43/$F$48*100</f>
        <v>0</v>
      </c>
      <c r="H43" s="22" t="n">
        <v>0</v>
      </c>
      <c r="I43" s="99" t="n">
        <f aca="false">H43/$H$48*100</f>
        <v>0</v>
      </c>
      <c r="J43" s="22" t="n">
        <v>0</v>
      </c>
      <c r="K43" s="99" t="n">
        <f aca="false">J43/$J$48*100</f>
        <v>0</v>
      </c>
      <c r="L43" s="22" t="n">
        <v>0</v>
      </c>
      <c r="M43" s="100" t="n">
        <f aca="false">L43/$L$48*100</f>
        <v>0</v>
      </c>
      <c r="N43" s="128" t="str">
        <f aca="false">IF(D43=0,"-",L43/D43*100-100)</f>
        <v>-</v>
      </c>
      <c r="O43" s="128" t="str">
        <f aca="false">IF(F43=0,"-",L43/F43*100-100)</f>
        <v>-</v>
      </c>
      <c r="P43" s="128" t="str">
        <f aca="false">IF(H43=0,"-",L43/H43*100-100)</f>
        <v>-</v>
      </c>
      <c r="Q43" s="129" t="str">
        <f aca="false">IF(J43=0,"-",L43/J43*100-100)</f>
        <v>-</v>
      </c>
    </row>
    <row r="44" s="89" customFormat="true" ht="12" hidden="false" customHeight="false" outlineLevel="0" collapsed="false">
      <c r="A44" s="31"/>
      <c r="B44" s="36" t="s">
        <v>35</v>
      </c>
      <c r="C44" s="97"/>
      <c r="D44" s="127" t="n">
        <v>0</v>
      </c>
      <c r="E44" s="98" t="n">
        <f aca="false">D44/$D$48*100</f>
        <v>0</v>
      </c>
      <c r="F44" s="22" t="n">
        <v>0</v>
      </c>
      <c r="G44" s="99" t="n">
        <f aca="false">F44/$F$48*100</f>
        <v>0</v>
      </c>
      <c r="H44" s="22" t="n">
        <v>0</v>
      </c>
      <c r="I44" s="99" t="n">
        <f aca="false">H44/$H$48*100</f>
        <v>0</v>
      </c>
      <c r="J44" s="22" t="n">
        <v>0</v>
      </c>
      <c r="K44" s="99" t="n">
        <f aca="false">J44/$J$48*100</f>
        <v>0</v>
      </c>
      <c r="L44" s="22" t="n">
        <v>0</v>
      </c>
      <c r="M44" s="100" t="n">
        <f aca="false">L44/$L$48*100</f>
        <v>0</v>
      </c>
      <c r="N44" s="128" t="str">
        <f aca="false">IF(D44=0,"-",L44/D44*100-100)</f>
        <v>-</v>
      </c>
      <c r="O44" s="128" t="str">
        <f aca="false">IF(F44=0,"-",L44/F44*100-100)</f>
        <v>-</v>
      </c>
      <c r="P44" s="128" t="str">
        <f aca="false">IF(H44=0,"-",L44/H44*100-100)</f>
        <v>-</v>
      </c>
      <c r="Q44" s="129" t="str">
        <f aca="false">IF(J44=0,"-",L44/J44*100-100)</f>
        <v>-</v>
      </c>
    </row>
    <row r="45" s="89" customFormat="true" ht="12" hidden="false" customHeight="false" outlineLevel="0" collapsed="false">
      <c r="A45" s="31"/>
      <c r="B45" s="39" t="s">
        <v>68</v>
      </c>
      <c r="C45" s="97"/>
      <c r="D45" s="127" t="n">
        <v>0</v>
      </c>
      <c r="E45" s="98" t="n">
        <f aca="false">D45/$D$48*100</f>
        <v>0</v>
      </c>
      <c r="F45" s="22" t="n">
        <v>0</v>
      </c>
      <c r="G45" s="99" t="n">
        <f aca="false">F45/$F$48*100</f>
        <v>0</v>
      </c>
      <c r="H45" s="22" t="n">
        <v>0</v>
      </c>
      <c r="I45" s="99" t="n">
        <f aca="false">H45/$H$48*100</f>
        <v>0</v>
      </c>
      <c r="J45" s="22" t="n">
        <v>0</v>
      </c>
      <c r="K45" s="99" t="n">
        <f aca="false">J45/$J$48*100</f>
        <v>0</v>
      </c>
      <c r="L45" s="22" t="n">
        <v>0</v>
      </c>
      <c r="M45" s="100" t="n">
        <f aca="false">L45/$L$48*100</f>
        <v>0</v>
      </c>
      <c r="N45" s="128" t="str">
        <f aca="false">IF(D45=0,"-",L45/D45*100-100)</f>
        <v>-</v>
      </c>
      <c r="O45" s="128" t="str">
        <f aca="false">IF(F45=0,"-",L45/F45*100-100)</f>
        <v>-</v>
      </c>
      <c r="P45" s="128" t="str">
        <f aca="false">IF(H45=0,"-",L45/H45*100-100)</f>
        <v>-</v>
      </c>
      <c r="Q45" s="129" t="str">
        <f aca="false">IF(J45=0,"-",L45/J45*100-100)</f>
        <v>-</v>
      </c>
    </row>
    <row r="46" s="126" customFormat="true" ht="12" hidden="false" customHeight="false" outlineLevel="0" collapsed="false">
      <c r="A46" s="90" t="s">
        <v>69</v>
      </c>
      <c r="B46" s="108"/>
      <c r="C46" s="130"/>
      <c r="D46" s="99" t="n">
        <v>0</v>
      </c>
      <c r="E46" s="98" t="n">
        <f aca="false">D46/$D$48*100</f>
        <v>0</v>
      </c>
      <c r="F46" s="22" t="n">
        <v>0</v>
      </c>
      <c r="G46" s="99" t="n">
        <f aca="false">F46/$F$48*100</f>
        <v>0</v>
      </c>
      <c r="H46" s="22" t="n">
        <v>0</v>
      </c>
      <c r="I46" s="99" t="n">
        <f aca="false">H46/$H$48*100</f>
        <v>0</v>
      </c>
      <c r="J46" s="22" t="n">
        <v>0</v>
      </c>
      <c r="K46" s="99" t="n">
        <f aca="false">J46/$J$48*100</f>
        <v>0</v>
      </c>
      <c r="L46" s="22" t="n">
        <v>0</v>
      </c>
      <c r="M46" s="100" t="n">
        <f aca="false">L46/$L$48*100</f>
        <v>0</v>
      </c>
      <c r="N46" s="128" t="str">
        <f aca="false">IF(D46=0,"-",L46/D46*100-100)</f>
        <v>-</v>
      </c>
      <c r="O46" s="128" t="str">
        <f aca="false">IF(F46=0,"-",L46/F46*100-100)</f>
        <v>-</v>
      </c>
      <c r="P46" s="128" t="str">
        <f aca="false">IF(H46=0,"-",L46/H46*100-100)</f>
        <v>-</v>
      </c>
      <c r="Q46" s="129" t="str">
        <f aca="false">IF(J46=0,"-",L46/J46*100-100)</f>
        <v>-</v>
      </c>
    </row>
    <row r="47" s="89" customFormat="true" ht="12" hidden="false" customHeight="false" outlineLevel="0" collapsed="false">
      <c r="A47" s="131" t="s">
        <v>74</v>
      </c>
      <c r="B47" s="132"/>
      <c r="C47" s="133"/>
      <c r="D47" s="134" t="n">
        <v>0</v>
      </c>
      <c r="E47" s="135" t="n">
        <f aca="false">D47/$D$48*100</f>
        <v>0</v>
      </c>
      <c r="F47" s="47" t="n">
        <v>0</v>
      </c>
      <c r="G47" s="134" t="n">
        <f aca="false">F47/$F$48*100</f>
        <v>0</v>
      </c>
      <c r="H47" s="47" t="n">
        <v>0</v>
      </c>
      <c r="I47" s="134" t="n">
        <f aca="false">H47/$H$48*100</f>
        <v>0</v>
      </c>
      <c r="J47" s="47" t="n">
        <v>0</v>
      </c>
      <c r="K47" s="134" t="n">
        <f aca="false">J47/$J$48*100</f>
        <v>0</v>
      </c>
      <c r="L47" s="47" t="n">
        <v>0</v>
      </c>
      <c r="M47" s="136" t="n">
        <f aca="false">L47/$L$48*100</f>
        <v>0</v>
      </c>
      <c r="N47" s="137" t="str">
        <f aca="false">IF(D47=0,"-",L47/D47*100-100)</f>
        <v>-</v>
      </c>
      <c r="O47" s="137" t="str">
        <f aca="false">IF(F47=0,"-",L47/F47*100-100)</f>
        <v>-</v>
      </c>
      <c r="P47" s="137" t="str">
        <f aca="false">IF(H47=0,"-",L47/H47*100-100)</f>
        <v>-</v>
      </c>
      <c r="Q47" s="138" t="str">
        <f aca="false">IF(J47=0,"-",L47/J47*100-100)</f>
        <v>-</v>
      </c>
    </row>
    <row r="48" customFormat="false" ht="13.5" hidden="false" customHeight="false" outlineLevel="0" collapsed="false">
      <c r="A48" s="139" t="s">
        <v>75</v>
      </c>
      <c r="B48" s="140"/>
      <c r="C48" s="140"/>
      <c r="D48" s="141" t="n">
        <v>24356.068</v>
      </c>
      <c r="E48" s="142" t="n">
        <f aca="false">D48/$D$48*100</f>
        <v>100</v>
      </c>
      <c r="F48" s="141" t="n">
        <v>23546.991</v>
      </c>
      <c r="G48" s="143" t="n">
        <f aca="false">F48/$F$48*100</f>
        <v>100</v>
      </c>
      <c r="H48" s="141" t="n">
        <f aca="false">H35+H47</f>
        <v>12357.323</v>
      </c>
      <c r="I48" s="143" t="n">
        <f aca="false">H48/$H$48*100</f>
        <v>100</v>
      </c>
      <c r="J48" s="72" t="n">
        <f aca="false">J35+J47</f>
        <v>11891.203</v>
      </c>
      <c r="K48" s="143" t="n">
        <f aca="false">J48/$J$48*100</f>
        <v>100</v>
      </c>
      <c r="L48" s="72" t="n">
        <f aca="false">L35+L47</f>
        <v>210.203</v>
      </c>
      <c r="M48" s="144" t="n">
        <f aca="false">L48/$L$48*100</f>
        <v>100</v>
      </c>
      <c r="N48" s="145" t="n">
        <f aca="false">IF(D48=0,"-",L48/D48*100-100)</f>
        <v>-99.1369583957476</v>
      </c>
      <c r="O48" s="145" t="n">
        <f aca="false">IF(F48=0,"-",L48/F48*100-100)</f>
        <v>-99.1073041986554</v>
      </c>
      <c r="P48" s="145" t="n">
        <f aca="false">IF(H48=0,"-",L48/H48*100-100)</f>
        <v>-98.2989600579349</v>
      </c>
      <c r="Q48" s="146" t="n">
        <f aca="false">IF(J48=0,"-",L48/J48*100-100)</f>
        <v>-98.2322814605049</v>
      </c>
    </row>
    <row r="57" customFormat="false" ht="12.75" hidden="false" customHeight="false" outlineLevel="0" collapsed="false">
      <c r="B57" s="1" t="s">
        <v>62</v>
      </c>
    </row>
  </sheetData>
  <mergeCells count="18">
    <mergeCell ref="L1:M1"/>
    <mergeCell ref="P1:Q1"/>
    <mergeCell ref="L2:M2"/>
    <mergeCell ref="A3:C5"/>
    <mergeCell ref="D3:E3"/>
    <mergeCell ref="F3:M3"/>
    <mergeCell ref="N3:Q3"/>
    <mergeCell ref="D4:E4"/>
    <mergeCell ref="F4:G4"/>
    <mergeCell ref="H4:I4"/>
    <mergeCell ref="J4:K4"/>
    <mergeCell ref="L4:M4"/>
    <mergeCell ref="N5:Q5"/>
    <mergeCell ref="A8:A15"/>
    <mergeCell ref="A17:A34"/>
    <mergeCell ref="B18:B25"/>
    <mergeCell ref="B27:B34"/>
    <mergeCell ref="A38:A45"/>
  </mergeCells>
  <printOptions headings="false" gridLines="false" gridLinesSet="true" horizontalCentered="false" verticalCentered="false"/>
  <pageMargins left="0.459722222222222" right="0.370138888888889" top="0.520138888888889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4.13"/>
    <col collapsed="false" customWidth="true" hidden="false" outlineLevel="0" max="6" min="3" style="1" width="10.41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34" min="9" style="1" width="9.14"/>
    <col collapsed="false" customWidth="true" hidden="false" outlineLevel="0" max="35" min="35" style="1" width="10.99"/>
    <col collapsed="false" customWidth="false" hidden="false" outlineLevel="0" max="257" min="36" style="1" width="9.14"/>
  </cols>
  <sheetData>
    <row r="1" customFormat="false" ht="15" hidden="false" customHeight="false" outlineLevel="0" collapsed="false">
      <c r="C1" s="147"/>
      <c r="D1" s="2"/>
      <c r="E1" s="2"/>
      <c r="F1" s="2"/>
      <c r="G1" s="2"/>
      <c r="H1" s="2" t="s">
        <v>76</v>
      </c>
    </row>
    <row r="2" customFormat="false" ht="28.5" hidden="false" customHeight="true" outlineLevel="0" collapsed="false">
      <c r="A2" s="148" t="s">
        <v>77</v>
      </c>
      <c r="B2" s="148"/>
      <c r="C2" s="148"/>
      <c r="D2" s="148"/>
      <c r="E2" s="148"/>
      <c r="F2" s="148"/>
      <c r="G2" s="148"/>
    </row>
    <row r="3" customFormat="false" ht="25.5" hidden="false" customHeight="true" outlineLevel="0" collapsed="false">
      <c r="A3" s="149" t="s">
        <v>2</v>
      </c>
      <c r="B3" s="149"/>
      <c r="C3" s="150" t="n">
        <v>2007</v>
      </c>
      <c r="D3" s="150" t="n">
        <v>2008</v>
      </c>
      <c r="E3" s="150"/>
      <c r="F3" s="150"/>
      <c r="G3" s="150"/>
      <c r="H3" s="151" t="s">
        <v>78</v>
      </c>
    </row>
    <row r="4" customFormat="false" ht="12" hidden="false" customHeight="true" outlineLevel="0" collapsed="false">
      <c r="A4" s="149"/>
      <c r="B4" s="149"/>
      <c r="C4" s="82" t="s">
        <v>4</v>
      </c>
      <c r="D4" s="82" t="s">
        <v>5</v>
      </c>
      <c r="E4" s="82" t="s">
        <v>6</v>
      </c>
      <c r="F4" s="82" t="s">
        <v>7</v>
      </c>
      <c r="G4" s="82" t="s">
        <v>8</v>
      </c>
      <c r="H4" s="151"/>
    </row>
    <row r="5" customFormat="false" ht="12.75" hidden="false" customHeight="true" outlineLevel="0" collapsed="false">
      <c r="A5" s="149"/>
      <c r="B5" s="149"/>
      <c r="C5" s="14" t="s">
        <v>13</v>
      </c>
      <c r="D5" s="14"/>
      <c r="E5" s="14"/>
      <c r="F5" s="14"/>
      <c r="G5" s="14"/>
      <c r="H5" s="152" t="s">
        <v>14</v>
      </c>
    </row>
    <row r="6" customFormat="false" ht="12.75" hidden="false" customHeight="true" outlineLevel="0" collapsed="false">
      <c r="A6" s="153" t="s">
        <v>79</v>
      </c>
      <c r="B6" s="154"/>
      <c r="C6" s="155" t="n">
        <f aca="false">C7+C8+C9+C10</f>
        <v>66.494</v>
      </c>
      <c r="D6" s="22" t="n">
        <f aca="false">D7+D8+D9+D10</f>
        <v>14.184</v>
      </c>
      <c r="E6" s="22" t="n">
        <f aca="false">E7+E8+E9+E10</f>
        <v>27.118</v>
      </c>
      <c r="F6" s="22" t="n">
        <f aca="false">F7+F8+F9+F10</f>
        <v>53.762</v>
      </c>
      <c r="G6" s="22" t="n">
        <f aca="false">G7+G8+G9+G10</f>
        <v>63.261</v>
      </c>
      <c r="H6" s="33" t="n">
        <f aca="false">(G6/C6*100)-100</f>
        <v>-4.86209282040485</v>
      </c>
      <c r="AI6" s="27"/>
      <c r="AJ6" s="28"/>
    </row>
    <row r="7" customFormat="false" ht="12.75" hidden="false" customHeight="false" outlineLevel="0" collapsed="false">
      <c r="A7" s="82"/>
      <c r="B7" s="30" t="s">
        <v>80</v>
      </c>
      <c r="C7" s="127" t="n">
        <v>51.261</v>
      </c>
      <c r="D7" s="156" t="n">
        <v>10.771</v>
      </c>
      <c r="E7" s="156" t="n">
        <v>21.116</v>
      </c>
      <c r="F7" s="156" t="n">
        <v>47.253</v>
      </c>
      <c r="G7" s="156" t="n">
        <v>61.864</v>
      </c>
      <c r="H7" s="157" t="n">
        <f aca="false">(G7/C7*100)-100</f>
        <v>20.6843409219484</v>
      </c>
      <c r="AI7" s="27"/>
      <c r="AJ7" s="28"/>
    </row>
    <row r="8" customFormat="false" ht="12.75" hidden="false" customHeight="false" outlineLevel="0" collapsed="false">
      <c r="A8" s="82"/>
      <c r="B8" s="30" t="s">
        <v>81</v>
      </c>
      <c r="C8" s="127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7" t="s">
        <v>17</v>
      </c>
      <c r="AI8" s="27"/>
      <c r="AJ8" s="28"/>
    </row>
    <row r="9" customFormat="false" ht="12.75" hidden="false" customHeight="false" outlineLevel="0" collapsed="false">
      <c r="A9" s="82"/>
      <c r="B9" s="30" t="s">
        <v>82</v>
      </c>
      <c r="C9" s="127" t="n">
        <v>14.21</v>
      </c>
      <c r="D9" s="156" t="n">
        <v>3.413</v>
      </c>
      <c r="E9" s="156" t="n">
        <v>4.87</v>
      </c>
      <c r="F9" s="156" t="n">
        <v>5.237</v>
      </c>
      <c r="G9" s="156" t="n">
        <v>0</v>
      </c>
      <c r="H9" s="157" t="n">
        <f aca="false">(G9/C9*100)-100</f>
        <v>-100</v>
      </c>
      <c r="AI9" s="27"/>
      <c r="AJ9" s="28"/>
    </row>
    <row r="10" customFormat="false" ht="12.75" hidden="false" customHeight="false" outlineLevel="0" collapsed="false">
      <c r="A10" s="82"/>
      <c r="B10" s="30" t="s">
        <v>83</v>
      </c>
      <c r="C10" s="127" t="n">
        <v>1.023</v>
      </c>
      <c r="D10" s="156" t="n">
        <v>0</v>
      </c>
      <c r="E10" s="156" t="n">
        <v>1.132</v>
      </c>
      <c r="F10" s="156" t="n">
        <v>1.272</v>
      </c>
      <c r="G10" s="156" t="n">
        <v>1.397</v>
      </c>
      <c r="H10" s="157" t="n">
        <f aca="false">(G10/C10*100)-100</f>
        <v>36.5591397849462</v>
      </c>
      <c r="AI10" s="27"/>
      <c r="AJ10" s="28"/>
    </row>
    <row r="11" customFormat="false" ht="12.75" hidden="false" customHeight="false" outlineLevel="0" collapsed="false">
      <c r="A11" s="36" t="s">
        <v>84</v>
      </c>
      <c r="B11" s="158"/>
      <c r="C11" s="127" t="n">
        <f aca="false">C12+C13+C14+C15+C16</f>
        <v>13.392</v>
      </c>
      <c r="D11" s="156" t="n">
        <f aca="false">D12+D13+D14+D15+D16</f>
        <v>0.509</v>
      </c>
      <c r="E11" s="156" t="n">
        <f aca="false">E12+E13+E14+E15+E16</f>
        <v>0.887</v>
      </c>
      <c r="F11" s="156" t="n">
        <f aca="false">F12+F13+F14+F15+F16</f>
        <v>14.471</v>
      </c>
      <c r="G11" s="156" t="n">
        <f aca="false">G12+G13+G14+G15+G16</f>
        <v>17.776</v>
      </c>
      <c r="H11" s="157" t="n">
        <f aca="false">(G11/C11*100)-100</f>
        <v>32.7359617682199</v>
      </c>
      <c r="AI11" s="27"/>
      <c r="AJ11" s="28"/>
    </row>
    <row r="12" s="38" customFormat="true" ht="12.75" hidden="false" customHeight="false" outlineLevel="0" collapsed="false">
      <c r="A12" s="159"/>
      <c r="B12" s="36" t="s">
        <v>85</v>
      </c>
      <c r="C12" s="127" t="n">
        <v>0.679</v>
      </c>
      <c r="D12" s="160" t="n">
        <v>0</v>
      </c>
      <c r="E12" s="160" t="n">
        <v>0</v>
      </c>
      <c r="F12" s="160" t="n">
        <v>0</v>
      </c>
      <c r="G12" s="160" t="n">
        <v>0</v>
      </c>
      <c r="H12" s="157" t="n">
        <f aca="false">(G12/C12*100)-100</f>
        <v>-100</v>
      </c>
      <c r="AI12" s="27"/>
      <c r="AJ12" s="28"/>
    </row>
    <row r="13" s="38" customFormat="true" ht="12.75" hidden="false" customHeight="false" outlineLevel="0" collapsed="false">
      <c r="A13" s="159"/>
      <c r="B13" s="39" t="s">
        <v>86</v>
      </c>
      <c r="C13" s="127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57" t="s">
        <v>17</v>
      </c>
      <c r="AI13" s="27"/>
      <c r="AJ13" s="28"/>
    </row>
    <row r="14" s="38" customFormat="true" ht="12.75" hidden="false" customHeight="false" outlineLevel="0" collapsed="false">
      <c r="A14" s="159"/>
      <c r="B14" s="30" t="s">
        <v>87</v>
      </c>
      <c r="C14" s="127" t="n">
        <v>0</v>
      </c>
      <c r="D14" s="160" t="n">
        <v>0</v>
      </c>
      <c r="E14" s="160" t="n">
        <v>0</v>
      </c>
      <c r="F14" s="160" t="n">
        <v>0</v>
      </c>
      <c r="G14" s="160" t="n">
        <v>0</v>
      </c>
      <c r="H14" s="157" t="s">
        <v>17</v>
      </c>
      <c r="AI14" s="27"/>
      <c r="AJ14" s="28"/>
    </row>
    <row r="15" customFormat="false" ht="12.75" hidden="false" customHeight="false" outlineLevel="0" collapsed="false">
      <c r="A15" s="159"/>
      <c r="B15" s="30" t="s">
        <v>88</v>
      </c>
      <c r="C15" s="127" t="n">
        <v>10.917</v>
      </c>
      <c r="D15" s="156" t="n">
        <v>0</v>
      </c>
      <c r="E15" s="156" t="n">
        <v>0</v>
      </c>
      <c r="F15" s="156" t="n">
        <v>0</v>
      </c>
      <c r="G15" s="156" t="n">
        <v>0</v>
      </c>
      <c r="H15" s="157" t="s">
        <v>17</v>
      </c>
      <c r="AI15" s="27"/>
      <c r="AJ15" s="28"/>
    </row>
    <row r="16" customFormat="false" ht="12.75" hidden="false" customHeight="false" outlineLevel="0" collapsed="false">
      <c r="A16" s="159"/>
      <c r="B16" s="30" t="s">
        <v>89</v>
      </c>
      <c r="C16" s="127" t="n">
        <v>1.796</v>
      </c>
      <c r="D16" s="156" t="n">
        <v>0.509</v>
      </c>
      <c r="E16" s="156" t="n">
        <v>0.887</v>
      </c>
      <c r="F16" s="156" t="n">
        <v>14.471</v>
      </c>
      <c r="G16" s="156" t="n">
        <v>17.776</v>
      </c>
      <c r="H16" s="157" t="n">
        <f aca="false">(G16/C16*100)-100</f>
        <v>889.755011135857</v>
      </c>
      <c r="AI16" s="27"/>
      <c r="AJ16" s="28"/>
    </row>
    <row r="17" s="164" customFormat="true" ht="12.75" hidden="false" customHeight="false" outlineLevel="0" collapsed="false">
      <c r="A17" s="161" t="s">
        <v>90</v>
      </c>
      <c r="B17" s="161"/>
      <c r="C17" s="162" t="n">
        <f aca="false">C6-C11</f>
        <v>53.102</v>
      </c>
      <c r="D17" s="162" t="n">
        <f aca="false">D6-D11</f>
        <v>13.675</v>
      </c>
      <c r="E17" s="162" t="n">
        <f aca="false">E6-E11</f>
        <v>26.231</v>
      </c>
      <c r="F17" s="162" t="n">
        <f aca="false">F6-F11</f>
        <v>39.291</v>
      </c>
      <c r="G17" s="162" t="n">
        <f aca="false">G6-G11</f>
        <v>45.485</v>
      </c>
      <c r="H17" s="163" t="n">
        <f aca="false">(G17/C17*100)-100</f>
        <v>-14.3440925012241</v>
      </c>
      <c r="AI17" s="52"/>
      <c r="AJ17" s="165"/>
    </row>
    <row r="18" customFormat="false" ht="12.75" hidden="false" customHeight="false" outlineLevel="0" collapsed="false">
      <c r="A18" s="30" t="s">
        <v>91</v>
      </c>
      <c r="B18" s="30"/>
      <c r="C18" s="127" t="n">
        <v>42.763</v>
      </c>
      <c r="D18" s="156" t="n">
        <v>134.047</v>
      </c>
      <c r="E18" s="156" t="n">
        <v>166.117</v>
      </c>
      <c r="F18" s="156" t="n">
        <v>166.117</v>
      </c>
      <c r="G18" s="156" t="n">
        <v>52.338</v>
      </c>
      <c r="H18" s="157" t="n">
        <f aca="false">(G18/C18*100)-100</f>
        <v>22.390851904684</v>
      </c>
      <c r="AI18" s="27"/>
      <c r="AJ18" s="28"/>
    </row>
    <row r="19" customFormat="false" ht="12.75" hidden="false" customHeight="false" outlineLevel="0" collapsed="false">
      <c r="A19" s="30" t="s">
        <v>92</v>
      </c>
      <c r="B19" s="36"/>
      <c r="C19" s="127" t="n">
        <v>1574.261</v>
      </c>
      <c r="D19" s="156" t="n">
        <v>206.332</v>
      </c>
      <c r="E19" s="157" t="n">
        <v>352.499</v>
      </c>
      <c r="F19" s="157" t="n">
        <v>518.382</v>
      </c>
      <c r="G19" s="157" t="n">
        <v>625.561</v>
      </c>
      <c r="H19" s="157" t="n">
        <f aca="false">(G19/C19*100)-100</f>
        <v>-60.2631965093463</v>
      </c>
      <c r="AI19" s="27"/>
      <c r="AJ19" s="28"/>
    </row>
    <row r="20" customFormat="false" ht="12.75" hidden="false" customHeight="false" outlineLevel="0" collapsed="false">
      <c r="A20" s="30" t="s">
        <v>93</v>
      </c>
      <c r="B20" s="36"/>
      <c r="C20" s="127" t="n">
        <v>272.47</v>
      </c>
      <c r="D20" s="156" t="n">
        <v>31.788</v>
      </c>
      <c r="E20" s="156" t="n">
        <v>50.414</v>
      </c>
      <c r="F20" s="156" t="n">
        <v>75.346</v>
      </c>
      <c r="G20" s="156" t="n">
        <v>96.389</v>
      </c>
      <c r="H20" s="157" t="n">
        <f aca="false">(G20/C20*100)-100</f>
        <v>-64.6239953022351</v>
      </c>
      <c r="AI20" s="27"/>
      <c r="AJ20" s="28"/>
    </row>
    <row r="21" customFormat="false" ht="12.75" hidden="false" customHeight="true" outlineLevel="0" collapsed="false">
      <c r="A21" s="166" t="s">
        <v>94</v>
      </c>
      <c r="B21" s="39"/>
      <c r="C21" s="127" t="n">
        <v>0</v>
      </c>
      <c r="D21" s="156" t="n">
        <v>14.698</v>
      </c>
      <c r="E21" s="156" t="n">
        <v>15.933</v>
      </c>
      <c r="F21" s="156" t="n">
        <v>14.699</v>
      </c>
      <c r="G21" s="156" t="n">
        <v>45.649</v>
      </c>
      <c r="H21" s="157" t="s">
        <v>17</v>
      </c>
      <c r="AI21" s="27"/>
      <c r="AJ21" s="28"/>
    </row>
    <row r="22" customFormat="false" ht="12.75" hidden="false" customHeight="false" outlineLevel="0" collapsed="false">
      <c r="A22" s="104" t="s">
        <v>95</v>
      </c>
      <c r="B22" s="167"/>
      <c r="C22" s="127" t="n">
        <f aca="false">C23+C24+C25+C26+C27</f>
        <v>-1.52</v>
      </c>
      <c r="D22" s="156" t="n">
        <f aca="false">D23+D24+D25+D26+D27</f>
        <v>6.685</v>
      </c>
      <c r="E22" s="156" t="n">
        <f aca="false">E23+E24+E25+E26+E27</f>
        <v>6.469</v>
      </c>
      <c r="F22" s="156" t="n">
        <f aca="false">F23+F24+F25+F26+F27</f>
        <v>17.804</v>
      </c>
      <c r="G22" s="156" t="n">
        <f aca="false">G23+G24+G25+G26+G27</f>
        <v>-26.112</v>
      </c>
      <c r="H22" s="157" t="s">
        <v>17</v>
      </c>
      <c r="AI22" s="27"/>
      <c r="AJ22" s="28"/>
    </row>
    <row r="23" customFormat="false" ht="12.75" hidden="false" customHeight="false" outlineLevel="0" collapsed="false">
      <c r="A23" s="82"/>
      <c r="B23" s="30" t="s">
        <v>96</v>
      </c>
      <c r="C23" s="127" t="n">
        <v>-1.52</v>
      </c>
      <c r="D23" s="156" t="n">
        <v>-4.493</v>
      </c>
      <c r="E23" s="156" t="n">
        <v>-9.051</v>
      </c>
      <c r="F23" s="156" t="n">
        <v>-10.02</v>
      </c>
      <c r="G23" s="156" t="n">
        <v>-26.112</v>
      </c>
      <c r="H23" s="157" t="s">
        <v>17</v>
      </c>
      <c r="AI23" s="27"/>
      <c r="AJ23" s="28"/>
    </row>
    <row r="24" customFormat="false" ht="12.75" hidden="false" customHeight="false" outlineLevel="0" collapsed="false">
      <c r="A24" s="82"/>
      <c r="B24" s="30" t="s">
        <v>97</v>
      </c>
      <c r="C24" s="127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7" t="str">
        <f aca="false">IF(C24=0,"-",IF(C24&lt;0,-(G24/C24*100-100),G24/C24*100-100))</f>
        <v>-</v>
      </c>
      <c r="AI24" s="27"/>
      <c r="AJ24" s="28"/>
    </row>
    <row r="25" customFormat="false" ht="12.75" hidden="false" customHeight="false" outlineLevel="0" collapsed="false">
      <c r="A25" s="82"/>
      <c r="B25" s="30" t="s">
        <v>98</v>
      </c>
      <c r="C25" s="127" t="n">
        <v>0</v>
      </c>
      <c r="D25" s="156" t="n">
        <v>0</v>
      </c>
      <c r="E25" s="156" t="n">
        <v>0</v>
      </c>
      <c r="F25" s="156" t="n">
        <v>0</v>
      </c>
      <c r="G25" s="156" t="n">
        <v>0</v>
      </c>
      <c r="H25" s="157" t="str">
        <f aca="false">IF(C25=0,"-",IF(C25&lt;0,-(G25/C25*100-100),G25/C25*100-100))</f>
        <v>-</v>
      </c>
      <c r="AI25" s="27"/>
      <c r="AJ25" s="28"/>
    </row>
    <row r="26" customFormat="false" ht="12.75" hidden="false" customHeight="false" outlineLevel="0" collapsed="false">
      <c r="A26" s="82"/>
      <c r="B26" s="30" t="s">
        <v>99</v>
      </c>
      <c r="C26" s="127" t="n">
        <v>0</v>
      </c>
      <c r="D26" s="156" t="n">
        <v>11.178</v>
      </c>
      <c r="E26" s="156" t="n">
        <v>15.52</v>
      </c>
      <c r="F26" s="156" t="n">
        <v>27.824</v>
      </c>
      <c r="G26" s="156" t="n">
        <v>0</v>
      </c>
      <c r="H26" s="157" t="str">
        <f aca="false">IF(C26=0,"-",IF(C26&lt;0,-(G26/C26*100-100),G26/C26*100-100))</f>
        <v>-</v>
      </c>
      <c r="AI26" s="27"/>
      <c r="AJ26" s="28"/>
    </row>
    <row r="27" customFormat="false" ht="12.75" hidden="false" customHeight="false" outlineLevel="0" collapsed="false">
      <c r="A27" s="82"/>
      <c r="B27" s="30" t="s">
        <v>100</v>
      </c>
      <c r="C27" s="127" t="n">
        <v>0</v>
      </c>
      <c r="D27" s="156" t="n">
        <v>0</v>
      </c>
      <c r="E27" s="156" t="n">
        <v>0</v>
      </c>
      <c r="F27" s="156" t="n">
        <v>0</v>
      </c>
      <c r="G27" s="156" t="n">
        <v>0</v>
      </c>
      <c r="H27" s="157" t="str">
        <f aca="false">IF(C27=0,"-",IF(C27&lt;0,-(G27/C27*100-100),G27/C27*100-100))</f>
        <v>-</v>
      </c>
      <c r="AI27" s="27"/>
      <c r="AJ27" s="28"/>
    </row>
    <row r="28" customFormat="false" ht="12.75" hidden="false" customHeight="false" outlineLevel="0" collapsed="false">
      <c r="A28" s="161" t="s">
        <v>101</v>
      </c>
      <c r="B28" s="161"/>
      <c r="C28" s="162" t="n">
        <f aca="false">C17+C18+C19-C20+C21+C22</f>
        <v>1396.136</v>
      </c>
      <c r="D28" s="162" t="n">
        <f aca="false">D17+D18+D19-D20+D21+D22</f>
        <v>343.649</v>
      </c>
      <c r="E28" s="162" t="n">
        <f aca="false">E17+E18+E19-E20+E21+E22</f>
        <v>516.835</v>
      </c>
      <c r="F28" s="162" t="n">
        <f aca="false">F17+F18+F19-F20+F21+F22</f>
        <v>680.947</v>
      </c>
      <c r="G28" s="162" t="n">
        <f aca="false">G17+G18+G19-G20+G21+G22</f>
        <v>646.532</v>
      </c>
      <c r="H28" s="163" t="n">
        <f aca="false">IF(C28=0,"-",IF(C28&lt;0,-(G28/C28*100-100),G28/C28*100-100))</f>
        <v>-53.6913309305111</v>
      </c>
      <c r="AI28" s="27"/>
      <c r="AJ28" s="28"/>
    </row>
    <row r="29" customFormat="false" ht="12.75" hidden="false" customHeight="false" outlineLevel="0" collapsed="false">
      <c r="A29" s="30" t="s">
        <v>102</v>
      </c>
      <c r="B29" s="36"/>
      <c r="C29" s="127" t="n">
        <v>129.011</v>
      </c>
      <c r="D29" s="156" t="n">
        <v>92.549</v>
      </c>
      <c r="E29" s="156" t="n">
        <v>366.364</v>
      </c>
      <c r="F29" s="156" t="n">
        <v>1611.044</v>
      </c>
      <c r="G29" s="156" t="n">
        <v>1763.249</v>
      </c>
      <c r="H29" s="157" t="s">
        <v>17</v>
      </c>
      <c r="AI29" s="27"/>
      <c r="AJ29" s="28"/>
    </row>
    <row r="30" customFormat="false" ht="12.75" hidden="false" customHeight="false" outlineLevel="0" collapsed="false">
      <c r="A30" s="30" t="s">
        <v>103</v>
      </c>
      <c r="B30" s="36"/>
      <c r="C30" s="127" t="n">
        <f aca="false">C31+C32+C33+C34+C35</f>
        <v>793.128</v>
      </c>
      <c r="D30" s="156" t="n">
        <f aca="false">D31+D32+D33+D34+D35</f>
        <v>342.585</v>
      </c>
      <c r="E30" s="157" t="n">
        <f aca="false">E31+E32+E33+E34+E35</f>
        <v>725.636</v>
      </c>
      <c r="F30" s="157" t="n">
        <f aca="false">F31+F32+F33+F34+F35</f>
        <v>1395.954</v>
      </c>
      <c r="G30" s="157" t="n">
        <f aca="false">G31+G32+G33+G34+G35</f>
        <v>1701.582</v>
      </c>
      <c r="H30" s="157" t="n">
        <f aca="false">IF(C30=0,"-",IF(C30&lt;0,-(G30/C30*100-100),G30/C30*100-100))</f>
        <v>114.540654219748</v>
      </c>
      <c r="AI30" s="27"/>
      <c r="AJ30" s="28"/>
    </row>
    <row r="31" customFormat="false" ht="12.75" hidden="false" customHeight="false" outlineLevel="0" collapsed="false">
      <c r="A31" s="82"/>
      <c r="B31" s="36" t="s">
        <v>104</v>
      </c>
      <c r="C31" s="127" t="n">
        <v>115.602</v>
      </c>
      <c r="D31" s="156" t="n">
        <v>63.083</v>
      </c>
      <c r="E31" s="168" t="n">
        <v>131.236</v>
      </c>
      <c r="F31" s="168" t="n">
        <v>350.504</v>
      </c>
      <c r="G31" s="168" t="n">
        <v>495.611</v>
      </c>
      <c r="H31" s="157" t="n">
        <f aca="false">IF(C31=0,"-",IF(C31&lt;0,-(G31/C31*100-100),G31/C31*100-100))</f>
        <v>328.721821421775</v>
      </c>
      <c r="AI31" s="27"/>
      <c r="AJ31" s="28"/>
    </row>
    <row r="32" customFormat="false" ht="12.75" hidden="false" customHeight="false" outlineLevel="0" collapsed="false">
      <c r="A32" s="82"/>
      <c r="B32" s="36" t="s">
        <v>105</v>
      </c>
      <c r="C32" s="127" t="n">
        <v>304.444</v>
      </c>
      <c r="D32" s="156" t="n">
        <v>116.577</v>
      </c>
      <c r="E32" s="168" t="n">
        <v>240.526</v>
      </c>
      <c r="F32" s="168" t="n">
        <v>417.395</v>
      </c>
      <c r="G32" s="168" t="n">
        <v>522.776</v>
      </c>
      <c r="H32" s="157" t="n">
        <f aca="false">IF(C32=0,"-",IF(C32&lt;0,-(G32/C32*100-100),G32/C32*100-100))</f>
        <v>71.7149952043725</v>
      </c>
      <c r="AI32" s="27"/>
      <c r="AJ32" s="28"/>
    </row>
    <row r="33" customFormat="false" ht="12.75" hidden="false" customHeight="false" outlineLevel="0" collapsed="false">
      <c r="A33" s="82"/>
      <c r="B33" s="36" t="s">
        <v>106</v>
      </c>
      <c r="C33" s="127" t="n">
        <v>81.718</v>
      </c>
      <c r="D33" s="156" t="n">
        <v>41.37</v>
      </c>
      <c r="E33" s="168" t="n">
        <v>79.522</v>
      </c>
      <c r="F33" s="168" t="n">
        <v>156.661</v>
      </c>
      <c r="G33" s="168" t="n">
        <v>203.218</v>
      </c>
      <c r="H33" s="157" t="n">
        <f aca="false">IF(C33=0,"-",IF(C33&lt;0,-(G33/C33*100-100),G33/C33*100-100))</f>
        <v>148.682052913679</v>
      </c>
      <c r="AI33" s="27"/>
      <c r="AJ33" s="28"/>
    </row>
    <row r="34" customFormat="false" ht="12.75" hidden="false" customHeight="false" outlineLevel="0" collapsed="false">
      <c r="A34" s="82"/>
      <c r="B34" s="36" t="s">
        <v>107</v>
      </c>
      <c r="C34" s="127" t="n">
        <v>3.889</v>
      </c>
      <c r="D34" s="156" t="n">
        <v>0.579</v>
      </c>
      <c r="E34" s="168" t="n">
        <v>13.995</v>
      </c>
      <c r="F34" s="168" t="n">
        <v>4.169</v>
      </c>
      <c r="G34" s="168" t="n">
        <v>5.956</v>
      </c>
      <c r="H34" s="157" t="n">
        <f aca="false">IF(C34=0,"-",IF(C34&lt;0,-(G34/C34*100-100),G34/C34*100-100))</f>
        <v>53.1499100025714</v>
      </c>
      <c r="AI34" s="27"/>
      <c r="AJ34" s="28"/>
    </row>
    <row r="35" customFormat="false" ht="12.75" hidden="false" customHeight="false" outlineLevel="0" collapsed="false">
      <c r="A35" s="82"/>
      <c r="B35" s="36" t="s">
        <v>89</v>
      </c>
      <c r="C35" s="127" t="n">
        <v>287.475</v>
      </c>
      <c r="D35" s="156" t="n">
        <v>120.976</v>
      </c>
      <c r="E35" s="168" t="n">
        <v>260.357</v>
      </c>
      <c r="F35" s="168" t="n">
        <v>467.225</v>
      </c>
      <c r="G35" s="168" t="n">
        <v>474.021</v>
      </c>
      <c r="H35" s="157" t="n">
        <f aca="false">IF(C35=0,"-",IF(C35&lt;0,-(G35/C35*100-100),G35/C35*100-100))</f>
        <v>64.8912079311244</v>
      </c>
      <c r="AI35" s="27"/>
      <c r="AJ35" s="28"/>
    </row>
    <row r="36" customFormat="false" ht="12.75" hidden="false" customHeight="false" outlineLevel="0" collapsed="false">
      <c r="A36" s="30" t="s">
        <v>108</v>
      </c>
      <c r="B36" s="36"/>
      <c r="C36" s="127" t="n">
        <v>39.148</v>
      </c>
      <c r="D36" s="156" t="n">
        <v>14.348</v>
      </c>
      <c r="E36" s="157" t="n">
        <v>28.171</v>
      </c>
      <c r="F36" s="157" t="n">
        <v>41.81</v>
      </c>
      <c r="G36" s="157" t="n">
        <v>77.956</v>
      </c>
      <c r="H36" s="157" t="n">
        <f aca="false">IF(C36=0,"-",IF(C36&lt;0,-(G36/C36*100-100),G36/C36*100-100))</f>
        <v>99.1315009706754</v>
      </c>
      <c r="AI36" s="27"/>
      <c r="AJ36" s="28"/>
    </row>
    <row r="37" customFormat="false" ht="12.75" hidden="false" customHeight="false" outlineLevel="0" collapsed="false">
      <c r="A37" s="30" t="s">
        <v>109</v>
      </c>
      <c r="B37" s="36"/>
      <c r="C37" s="127" t="n">
        <v>544.605</v>
      </c>
      <c r="D37" s="156" t="n">
        <v>63.725</v>
      </c>
      <c r="E37" s="157" t="n">
        <v>172.529</v>
      </c>
      <c r="F37" s="157" t="n">
        <v>266.526</v>
      </c>
      <c r="G37" s="157" t="n">
        <v>398.825</v>
      </c>
      <c r="H37" s="157" t="n">
        <f aca="false">IF(C37=0,"-",IF(C37&lt;0,-(G37/C37*100-100),G37/C37*100-100))</f>
        <v>-26.7680245315412</v>
      </c>
      <c r="AI37" s="27"/>
      <c r="AJ37" s="28"/>
    </row>
    <row r="38" customFormat="false" ht="12.75" hidden="false" customHeight="false" outlineLevel="0" collapsed="false">
      <c r="A38" s="30" t="s">
        <v>110</v>
      </c>
      <c r="B38" s="36"/>
      <c r="C38" s="127" t="n">
        <v>0</v>
      </c>
      <c r="D38" s="156" t="n">
        <v>8.434</v>
      </c>
      <c r="E38" s="156" t="n">
        <v>0</v>
      </c>
      <c r="F38" s="156" t="n">
        <v>0</v>
      </c>
      <c r="G38" s="156" t="n">
        <v>0</v>
      </c>
      <c r="H38" s="157" t="str">
        <f aca="false">IF(C38=0,"-",IF(C38&lt;0,-(G38/C38*100-100),G38/C38*100-100))</f>
        <v>-</v>
      </c>
      <c r="AI38" s="27"/>
      <c r="AJ38" s="28"/>
    </row>
    <row r="39" customFormat="false" ht="12.75" hidden="false" customHeight="false" outlineLevel="0" collapsed="false">
      <c r="A39" s="30" t="s">
        <v>111</v>
      </c>
      <c r="B39" s="36"/>
      <c r="C39" s="127" t="n">
        <v>0</v>
      </c>
      <c r="D39" s="156" t="n">
        <v>0</v>
      </c>
      <c r="E39" s="156" t="n">
        <v>0</v>
      </c>
      <c r="F39" s="156" t="n">
        <v>0</v>
      </c>
      <c r="G39" s="156" t="n">
        <v>4.267</v>
      </c>
      <c r="H39" s="157" t="str">
        <f aca="false">IF(C39=0,"-",IF(C39&lt;0,-(G39/C39*100-100),G39/C39*100-100))</f>
        <v>-</v>
      </c>
      <c r="AI39" s="27"/>
      <c r="AJ39" s="28"/>
    </row>
    <row r="40" s="38" customFormat="true" ht="12.75" hidden="false" customHeight="false" outlineLevel="0" collapsed="false">
      <c r="A40" s="161" t="s">
        <v>112</v>
      </c>
      <c r="B40" s="161"/>
      <c r="C40" s="169" t="n">
        <f aca="false">C28+C29-C30-C36-C37-C38+C39</f>
        <v>148.266</v>
      </c>
      <c r="D40" s="169" t="n">
        <f aca="false">D28+D29-D30-D36-D37-D38+D39</f>
        <v>7.10599999999994</v>
      </c>
      <c r="E40" s="169" t="n">
        <f aca="false">E28+E29-E30-E36-E37-E38+E39</f>
        <v>-43.1369999999999</v>
      </c>
      <c r="F40" s="169" t="n">
        <f aca="false">F28+F29-F30-F36-F37-F38+F39</f>
        <v>587.701</v>
      </c>
      <c r="G40" s="169" t="n">
        <f aca="false">G28+G29-G30-G36-G37-G38+G39</f>
        <v>235.685</v>
      </c>
      <c r="H40" s="170" t="n">
        <f aca="false">IF(C40=0,"-",IF(C40&lt;0,-(G40/C40*100-100),G40/C40*100-100))</f>
        <v>58.960921586878</v>
      </c>
      <c r="AI40" s="27"/>
      <c r="AJ40" s="28"/>
    </row>
    <row r="41" s="38" customFormat="true" ht="12.75" hidden="false" customHeight="false" outlineLevel="0" collapsed="false">
      <c r="A41" s="36" t="s">
        <v>113</v>
      </c>
      <c r="B41" s="39"/>
      <c r="C41" s="127" t="n">
        <v>0</v>
      </c>
      <c r="D41" s="160" t="n">
        <v>0</v>
      </c>
      <c r="E41" s="160" t="n">
        <v>0</v>
      </c>
      <c r="F41" s="160" t="n">
        <v>101.215</v>
      </c>
      <c r="G41" s="160" t="n">
        <v>67.305</v>
      </c>
      <c r="H41" s="157" t="str">
        <f aca="false">IF(C41=0,"-",IF(C41&lt;0,-(G41/C41*100-100),G41/C41*100-100))</f>
        <v>-</v>
      </c>
    </row>
    <row r="42" s="38" customFormat="true" ht="12.75" hidden="false" customHeight="false" outlineLevel="0" collapsed="false">
      <c r="A42" s="161" t="s">
        <v>114</v>
      </c>
      <c r="B42" s="171"/>
      <c r="C42" s="162" t="n">
        <f aca="false">C40-C41</f>
        <v>148.266</v>
      </c>
      <c r="D42" s="162" t="n">
        <f aca="false">D40-D41</f>
        <v>7.10599999999994</v>
      </c>
      <c r="E42" s="162" t="n">
        <f aca="false">E40-E41</f>
        <v>-43.1369999999999</v>
      </c>
      <c r="F42" s="162" t="n">
        <f aca="false">F40-F41</f>
        <v>486.486</v>
      </c>
      <c r="G42" s="162" t="n">
        <f aca="false">G40-G41</f>
        <v>168.38</v>
      </c>
      <c r="H42" s="170" t="n">
        <f aca="false">IF(C42=0,"-",IF(C42&lt;0,-(G42/C42*100-100),G42/C42*100-100))</f>
        <v>13.5661581212148</v>
      </c>
    </row>
    <row r="43" customFormat="false" ht="12.75" hidden="false" customHeight="false" outlineLevel="0" collapsed="false">
      <c r="A43" s="77"/>
      <c r="B43" s="89"/>
      <c r="C43" s="89"/>
      <c r="D43" s="89"/>
      <c r="E43" s="89"/>
      <c r="F43" s="89"/>
      <c r="G43" s="89"/>
    </row>
    <row r="54" customFormat="false" ht="12.75" hidden="false" customHeight="false" outlineLevel="0" collapsed="false">
      <c r="B54" s="1" t="s">
        <v>62</v>
      </c>
    </row>
  </sheetData>
  <mergeCells count="9">
    <mergeCell ref="A2:G2"/>
    <mergeCell ref="A3:B5"/>
    <mergeCell ref="D3:G3"/>
    <mergeCell ref="H3:H4"/>
    <mergeCell ref="C5:G5"/>
    <mergeCell ref="A7:A10"/>
    <mergeCell ref="A12:A16"/>
    <mergeCell ref="A23:A27"/>
    <mergeCell ref="A31:A35"/>
  </mergeCells>
  <printOptions headings="false" gridLines="false" gridLinesSet="true" horizontalCentered="false" verticalCentered="false"/>
  <pageMargins left="0.85" right="0.4" top="0.709722222222222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1.28"/>
    <col collapsed="false" customWidth="true" hidden="false" outlineLevel="0" max="2" min="2" style="172" width="65.85"/>
    <col collapsed="false" customWidth="true" hidden="false" outlineLevel="0" max="3" min="3" style="0" width="10.13"/>
    <col collapsed="false" customWidth="true" hidden="false" outlineLevel="0" max="4" min="4" style="0" width="5.71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5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1" min="11" style="0" width="10.13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K1" s="172"/>
      <c r="L1" s="173" t="s">
        <v>115</v>
      </c>
    </row>
    <row r="2" customFormat="false" ht="27.75" hidden="false" customHeight="true" outlineLevel="0" collapsed="false">
      <c r="A2" s="174" t="s">
        <v>116</v>
      </c>
    </row>
    <row r="3" customFormat="false" ht="12.6" hidden="false" customHeight="true" outlineLevel="0" collapsed="false">
      <c r="A3" s="175" t="s">
        <v>2</v>
      </c>
      <c r="B3" s="175"/>
      <c r="C3" s="176" t="n">
        <v>2007</v>
      </c>
      <c r="D3" s="176"/>
      <c r="E3" s="177" t="n">
        <v>2008</v>
      </c>
      <c r="F3" s="177"/>
      <c r="G3" s="177"/>
      <c r="H3" s="177"/>
      <c r="I3" s="177"/>
      <c r="J3" s="177"/>
      <c r="K3" s="177"/>
      <c r="L3" s="177"/>
    </row>
    <row r="4" s="178" customFormat="true" ht="12.6" hidden="false" customHeight="true" outlineLevel="0" collapsed="false">
      <c r="A4" s="175"/>
      <c r="B4" s="175"/>
      <c r="C4" s="10" t="s">
        <v>4</v>
      </c>
      <c r="D4" s="10"/>
      <c r="E4" s="10" t="s">
        <v>5</v>
      </c>
      <c r="F4" s="10"/>
      <c r="G4" s="10" t="s">
        <v>6</v>
      </c>
      <c r="H4" s="10"/>
      <c r="I4" s="10" t="s">
        <v>7</v>
      </c>
      <c r="J4" s="10"/>
      <c r="K4" s="11" t="s">
        <v>8</v>
      </c>
      <c r="L4" s="11"/>
    </row>
    <row r="5" s="178" customFormat="true" ht="12.6" hidden="false" customHeight="true" outlineLevel="0" collapsed="false">
      <c r="A5" s="175"/>
      <c r="B5" s="175"/>
      <c r="C5" s="179" t="s">
        <v>13</v>
      </c>
      <c r="D5" s="179" t="s">
        <v>14</v>
      </c>
      <c r="E5" s="179" t="s">
        <v>13</v>
      </c>
      <c r="F5" s="180" t="s">
        <v>14</v>
      </c>
      <c r="G5" s="179" t="s">
        <v>13</v>
      </c>
      <c r="H5" s="179" t="s">
        <v>14</v>
      </c>
      <c r="I5" s="179" t="s">
        <v>13</v>
      </c>
      <c r="J5" s="179" t="s">
        <v>14</v>
      </c>
      <c r="K5" s="179" t="s">
        <v>13</v>
      </c>
      <c r="L5" s="181" t="s">
        <v>14</v>
      </c>
    </row>
    <row r="6" customFormat="false" ht="12.6" hidden="false" customHeight="true" outlineLevel="0" collapsed="false">
      <c r="A6" s="182" t="s">
        <v>117</v>
      </c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s="178" customFormat="true" ht="12.6" hidden="false" customHeight="true" outlineLevel="0" collapsed="false">
      <c r="A7" s="185" t="s">
        <v>79</v>
      </c>
      <c r="B7" s="186"/>
      <c r="C7" s="187" t="n">
        <v>66.494</v>
      </c>
      <c r="D7" s="188" t="n">
        <f aca="false">C7/$C$23*100</f>
        <v>3.66857578554605</v>
      </c>
      <c r="E7" s="187" t="n">
        <f aca="false">E8+E9+E10+E11</f>
        <v>14.184</v>
      </c>
      <c r="F7" s="188" t="n">
        <f aca="false">E7/$E$23*100</f>
        <v>2.99880758074201</v>
      </c>
      <c r="G7" s="187" t="n">
        <f aca="false">G8+G9+G10+G11</f>
        <v>27.118</v>
      </c>
      <c r="H7" s="188" t="n">
        <f aca="false">G7/$G$23*100</f>
        <v>2.87403648557418</v>
      </c>
      <c r="I7" s="187" t="n">
        <v>53.762</v>
      </c>
      <c r="J7" s="189" t="n">
        <f aca="false">I7/$I$23*100</f>
        <v>2.24773687740088</v>
      </c>
      <c r="K7" s="187" t="n">
        <f aca="false">K8+K9+K10+K11</f>
        <v>63.261</v>
      </c>
      <c r="L7" s="190" t="n">
        <f aca="false">K7/$K$23*100</f>
        <v>2.47662298258836</v>
      </c>
    </row>
    <row r="8" s="178" customFormat="true" ht="12.6" hidden="false" customHeight="true" outlineLevel="0" collapsed="false">
      <c r="A8" s="191"/>
      <c r="B8" s="30" t="s">
        <v>80</v>
      </c>
      <c r="C8" s="192" t="n">
        <v>51.261</v>
      </c>
      <c r="D8" s="192" t="n">
        <f aca="false">C8/$C$23*100</f>
        <v>2.82814785308263</v>
      </c>
      <c r="E8" s="156" t="n">
        <v>10.771</v>
      </c>
      <c r="F8" s="192" t="n">
        <f aca="false">E8/$E$23*100</f>
        <v>2.27722479217232</v>
      </c>
      <c r="G8" s="156" t="n">
        <v>21.116</v>
      </c>
      <c r="H8" s="192" t="n">
        <f aca="false">G8/$G$23*100</f>
        <v>2.23792884539362</v>
      </c>
      <c r="I8" s="156" t="n">
        <v>47.253</v>
      </c>
      <c r="J8" s="193" t="n">
        <f aca="false">I8/$I$23*100</f>
        <v>1.9756019245531</v>
      </c>
      <c r="K8" s="156" t="n">
        <v>61.864</v>
      </c>
      <c r="L8" s="190" t="n">
        <f aca="false">K8/$K$23*100</f>
        <v>2.42193143002555</v>
      </c>
    </row>
    <row r="9" s="178" customFormat="true" ht="12.6" hidden="false" customHeight="true" outlineLevel="0" collapsed="false">
      <c r="A9" s="191"/>
      <c r="B9" s="30" t="s">
        <v>81</v>
      </c>
      <c r="C9" s="192" t="n">
        <v>0</v>
      </c>
      <c r="D9" s="192" t="n">
        <f aca="false">C9/$C$23*100</f>
        <v>0</v>
      </c>
      <c r="E9" s="156" t="n">
        <v>0</v>
      </c>
      <c r="F9" s="192" t="n">
        <f aca="false">E9/$E$23*100</f>
        <v>0</v>
      </c>
      <c r="G9" s="156" t="n">
        <v>0</v>
      </c>
      <c r="H9" s="192" t="n">
        <f aca="false">G9/$G$23*100</f>
        <v>0</v>
      </c>
      <c r="I9" s="156" t="n">
        <v>0</v>
      </c>
      <c r="J9" s="193" t="n">
        <f aca="false">I9/$I$23*100</f>
        <v>0</v>
      </c>
      <c r="K9" s="156" t="n">
        <v>0</v>
      </c>
      <c r="L9" s="190" t="n">
        <f aca="false">K9/$K$23*100</f>
        <v>0</v>
      </c>
    </row>
    <row r="10" s="178" customFormat="true" ht="12.6" hidden="false" customHeight="true" outlineLevel="0" collapsed="false">
      <c r="A10" s="191"/>
      <c r="B10" s="30" t="s">
        <v>82</v>
      </c>
      <c r="C10" s="192" t="n">
        <v>14.21</v>
      </c>
      <c r="D10" s="192" t="n">
        <f aca="false">C10/$C$23*100</f>
        <v>0.783987456200701</v>
      </c>
      <c r="E10" s="156" t="n">
        <v>3.413</v>
      </c>
      <c r="F10" s="192" t="n">
        <f aca="false">E10/$E$23*100</f>
        <v>0.721582788569689</v>
      </c>
      <c r="G10" s="156" t="n">
        <v>4.87</v>
      </c>
      <c r="H10" s="192" t="n">
        <f aca="false">G10/$G$23*100</f>
        <v>0.516135322838935</v>
      </c>
      <c r="I10" s="156" t="n">
        <v>5.237</v>
      </c>
      <c r="J10" s="193" t="n">
        <f aca="false">I10/$I$23*100</f>
        <v>0.218953871264991</v>
      </c>
      <c r="K10" s="156" t="n">
        <v>0</v>
      </c>
      <c r="L10" s="190" t="n">
        <f aca="false">K10/$K$23*100</f>
        <v>0</v>
      </c>
    </row>
    <row r="11" s="178" customFormat="true" ht="12.6" hidden="false" customHeight="true" outlineLevel="0" collapsed="false">
      <c r="A11" s="191"/>
      <c r="B11" s="30" t="s">
        <v>83</v>
      </c>
      <c r="C11" s="192" t="n">
        <v>1.023</v>
      </c>
      <c r="D11" s="192" t="n">
        <f aca="false">C11/$C$23*100</f>
        <v>0.0564404762627246</v>
      </c>
      <c r="E11" s="156" t="n">
        <v>0</v>
      </c>
      <c r="F11" s="192" t="n">
        <f aca="false">E11/$E$23*100</f>
        <v>0</v>
      </c>
      <c r="G11" s="156" t="n">
        <v>1.132</v>
      </c>
      <c r="H11" s="192" t="n">
        <f aca="false">G11/$G$23*100</f>
        <v>0.119972317341617</v>
      </c>
      <c r="I11" s="156" t="n">
        <v>1.272</v>
      </c>
      <c r="J11" s="193" t="n">
        <f aca="false">I11/$I$23*100</f>
        <v>0.0531810815827894</v>
      </c>
      <c r="K11" s="156" t="n">
        <v>1.397</v>
      </c>
      <c r="L11" s="190" t="n">
        <f aca="false">K11/$K$23*100</f>
        <v>0.0546915525628101</v>
      </c>
    </row>
    <row r="12" s="178" customFormat="true" ht="12.6" hidden="false" customHeight="true" outlineLevel="0" collapsed="false">
      <c r="A12" s="29" t="s">
        <v>91</v>
      </c>
      <c r="B12" s="30"/>
      <c r="C12" s="192" t="n">
        <v>42.763</v>
      </c>
      <c r="D12" s="192" t="n">
        <f aca="false">C12/$C$23*100</f>
        <v>2.35930018223157</v>
      </c>
      <c r="E12" s="192" t="n">
        <v>134.047</v>
      </c>
      <c r="F12" s="192" t="n">
        <f aca="false">E12/$E$23*100</f>
        <v>28.3404652972168</v>
      </c>
      <c r="G12" s="192" t="n">
        <v>166.117</v>
      </c>
      <c r="H12" s="192" t="n">
        <f aca="false">G12/$G$23*100</f>
        <v>17.6055136394323</v>
      </c>
      <c r="I12" s="192" t="n">
        <v>166.117</v>
      </c>
      <c r="J12" s="193" t="n">
        <f aca="false">I12/$I$23*100</f>
        <v>6.94519003874861</v>
      </c>
      <c r="K12" s="192" t="n">
        <v>52.338</v>
      </c>
      <c r="L12" s="190" t="n">
        <f aca="false">K12/$K$23*100</f>
        <v>2.04899533144764</v>
      </c>
    </row>
    <row r="13" s="178" customFormat="true" ht="12.6" hidden="false" customHeight="true" outlineLevel="0" collapsed="false">
      <c r="A13" s="29" t="s">
        <v>92</v>
      </c>
      <c r="B13" s="36"/>
      <c r="C13" s="194" t="n">
        <v>1574.261</v>
      </c>
      <c r="D13" s="195" t="n">
        <f aca="false">C13/$C$23*100</f>
        <v>86.8543896401106</v>
      </c>
      <c r="E13" s="194" t="n">
        <v>206.332</v>
      </c>
      <c r="F13" s="195" t="n">
        <f aca="false">E13/$E$23*100</f>
        <v>43.6230940319839</v>
      </c>
      <c r="G13" s="194" t="n">
        <v>352.499</v>
      </c>
      <c r="H13" s="195" t="n">
        <f aca="false">G13/$G$23*100</f>
        <v>37.3587649210271</v>
      </c>
      <c r="I13" s="194" t="n">
        <v>518.382</v>
      </c>
      <c r="J13" s="193" t="n">
        <f aca="false">I13/$I$23*100</f>
        <v>21.6730467240955</v>
      </c>
      <c r="K13" s="194" t="n">
        <v>625.561</v>
      </c>
      <c r="L13" s="190" t="n">
        <f aca="false">K13/$K$23*100</f>
        <v>24.4902665087646</v>
      </c>
    </row>
    <row r="14" s="178" customFormat="true" ht="12.6" hidden="false" customHeight="true" outlineLevel="0" collapsed="false">
      <c r="A14" s="196" t="s">
        <v>118</v>
      </c>
      <c r="B14" s="39"/>
      <c r="C14" s="194" t="n">
        <v>0</v>
      </c>
      <c r="D14" s="195" t="n">
        <f aca="false">C14/$C$23*100</f>
        <v>0</v>
      </c>
      <c r="E14" s="195" t="n">
        <v>14.698</v>
      </c>
      <c r="F14" s="195" t="n">
        <f aca="false">E14/$E$23*100</f>
        <v>3.10747841382868</v>
      </c>
      <c r="G14" s="195" t="n">
        <v>15.933</v>
      </c>
      <c r="H14" s="195" t="n">
        <f aca="false">G14/$G$23*100</f>
        <v>1.68862096484451</v>
      </c>
      <c r="I14" s="195" t="n">
        <v>14.699</v>
      </c>
      <c r="J14" s="193" t="n">
        <f aca="false">I14/$I$23*100</f>
        <v>0.614550879076589</v>
      </c>
      <c r="K14" s="195" t="n">
        <v>45.649</v>
      </c>
      <c r="L14" s="190" t="n">
        <f aca="false">K14/$K$23*100</f>
        <v>1.787125757294</v>
      </c>
    </row>
    <row r="15" s="178" customFormat="true" ht="12.6" hidden="false" customHeight="true" outlineLevel="0" collapsed="false">
      <c r="A15" s="197" t="s">
        <v>119</v>
      </c>
      <c r="B15" s="167"/>
      <c r="C15" s="194" t="n">
        <v>0</v>
      </c>
      <c r="D15" s="195" t="n">
        <f aca="false">C15/$C$23*100</f>
        <v>0</v>
      </c>
      <c r="E15" s="195" t="n">
        <f aca="false">E16+E17+E18+E19+E20</f>
        <v>11.178</v>
      </c>
      <c r="F15" s="195" t="n">
        <f aca="false">E15/$E$23*100</f>
        <v>2.36327348685379</v>
      </c>
      <c r="G15" s="195" t="n">
        <f aca="false">G16+G17+G18+G19+G20</f>
        <v>15.52</v>
      </c>
      <c r="H15" s="195" t="n">
        <f aca="false">G15/$G$23*100</f>
        <v>1.64485014588507</v>
      </c>
      <c r="I15" s="195" t="n">
        <v>27.824</v>
      </c>
      <c r="J15" s="193" t="n">
        <f aca="false">I15/$I$23*100</f>
        <v>1.16329435059712</v>
      </c>
      <c r="K15" s="195" t="n">
        <f aca="false">K16+K17+K18+K19+K20</f>
        <v>0</v>
      </c>
      <c r="L15" s="190" t="n">
        <f aca="false">K15/$K$23*100</f>
        <v>0</v>
      </c>
    </row>
    <row r="16" s="178" customFormat="true" ht="12.6" hidden="false" customHeight="true" outlineLevel="0" collapsed="false">
      <c r="A16" s="31"/>
      <c r="B16" s="30" t="s">
        <v>96</v>
      </c>
      <c r="C16" s="194" t="n">
        <v>0</v>
      </c>
      <c r="D16" s="195" t="n">
        <f aca="false">C16/$C$23*100</f>
        <v>0</v>
      </c>
      <c r="E16" s="156" t="n">
        <v>0</v>
      </c>
      <c r="F16" s="195" t="n">
        <f aca="false">E16/$E$23*100</f>
        <v>0</v>
      </c>
      <c r="G16" s="156" t="n">
        <v>0</v>
      </c>
      <c r="H16" s="195" t="n">
        <f aca="false">G16/$G$23*100</f>
        <v>0</v>
      </c>
      <c r="I16" s="156" t="n">
        <v>0</v>
      </c>
      <c r="J16" s="193" t="n">
        <f aca="false">I16/$I$23*100</f>
        <v>0</v>
      </c>
      <c r="K16" s="156" t="n">
        <v>0</v>
      </c>
      <c r="L16" s="198" t="n">
        <f aca="false">K16/$K$23*100</f>
        <v>0</v>
      </c>
    </row>
    <row r="17" s="178" customFormat="true" ht="12.6" hidden="false" customHeight="true" outlineLevel="0" collapsed="false">
      <c r="A17" s="31"/>
      <c r="B17" s="30" t="s">
        <v>97</v>
      </c>
      <c r="C17" s="194" t="n">
        <v>0</v>
      </c>
      <c r="D17" s="195" t="n">
        <f aca="false">C17/$C$23*100</f>
        <v>0</v>
      </c>
      <c r="E17" s="156" t="n">
        <v>0</v>
      </c>
      <c r="F17" s="195" t="n">
        <f aca="false">E17/$E$23*100</f>
        <v>0</v>
      </c>
      <c r="G17" s="156" t="n">
        <v>0</v>
      </c>
      <c r="H17" s="192" t="n">
        <f aca="false">G17/$G$23*100</f>
        <v>0</v>
      </c>
      <c r="I17" s="156" t="n">
        <v>0</v>
      </c>
      <c r="J17" s="193" t="n">
        <f aca="false">I17/$I$23*100</f>
        <v>0</v>
      </c>
      <c r="K17" s="156" t="n">
        <v>0</v>
      </c>
      <c r="L17" s="198" t="n">
        <f aca="false">K17/$K$23*100</f>
        <v>0</v>
      </c>
    </row>
    <row r="18" s="178" customFormat="true" ht="12.6" hidden="false" customHeight="true" outlineLevel="0" collapsed="false">
      <c r="A18" s="31"/>
      <c r="B18" s="30" t="s">
        <v>98</v>
      </c>
      <c r="C18" s="194" t="n">
        <v>0</v>
      </c>
      <c r="D18" s="195" t="n">
        <f aca="false">C18/$C$23*100</f>
        <v>0</v>
      </c>
      <c r="E18" s="156" t="n">
        <v>0</v>
      </c>
      <c r="F18" s="195" t="n">
        <f aca="false">E18/$E$23*100</f>
        <v>0</v>
      </c>
      <c r="G18" s="156" t="n">
        <v>0</v>
      </c>
      <c r="H18" s="192" t="n">
        <f aca="false">G18/$G$23*100</f>
        <v>0</v>
      </c>
      <c r="I18" s="156" t="n">
        <v>0</v>
      </c>
      <c r="J18" s="193" t="n">
        <f aca="false">I18/$I$23*100</f>
        <v>0</v>
      </c>
      <c r="K18" s="156" t="n">
        <v>0</v>
      </c>
      <c r="L18" s="198" t="n">
        <f aca="false">K18/$K$23*100</f>
        <v>0</v>
      </c>
    </row>
    <row r="19" s="178" customFormat="true" ht="12.6" hidden="false" customHeight="true" outlineLevel="0" collapsed="false">
      <c r="A19" s="31"/>
      <c r="B19" s="30" t="s">
        <v>99</v>
      </c>
      <c r="C19" s="195" t="n">
        <v>0</v>
      </c>
      <c r="D19" s="195" t="n">
        <f aca="false">C19/$C$23*100</f>
        <v>0</v>
      </c>
      <c r="E19" s="156" t="n">
        <v>11.178</v>
      </c>
      <c r="F19" s="192" t="n">
        <f aca="false">E19/$E$23*100</f>
        <v>2.36327348685379</v>
      </c>
      <c r="G19" s="156" t="n">
        <v>15.52</v>
      </c>
      <c r="H19" s="192" t="n">
        <f aca="false">G19/$G$23*100</f>
        <v>1.64485014588507</v>
      </c>
      <c r="I19" s="156" t="n">
        <v>27.824</v>
      </c>
      <c r="J19" s="193" t="n">
        <f aca="false">I19/$I$23*100</f>
        <v>1.16329435059712</v>
      </c>
      <c r="K19" s="156" t="n">
        <v>0</v>
      </c>
      <c r="L19" s="190" t="n">
        <f aca="false">K19/$K$23*100</f>
        <v>0</v>
      </c>
    </row>
    <row r="20" s="178" customFormat="true" ht="12.6" hidden="false" customHeight="true" outlineLevel="0" collapsed="false">
      <c r="A20" s="31"/>
      <c r="B20" s="30" t="s">
        <v>100</v>
      </c>
      <c r="C20" s="195" t="n">
        <v>0</v>
      </c>
      <c r="D20" s="195" t="n">
        <f aca="false">C20/$C$23*100</f>
        <v>0</v>
      </c>
      <c r="E20" s="156" t="n">
        <v>0</v>
      </c>
      <c r="F20" s="192" t="n">
        <f aca="false">E20/$E$23*100</f>
        <v>0</v>
      </c>
      <c r="G20" s="156" t="n">
        <v>0</v>
      </c>
      <c r="H20" s="192" t="n">
        <f aca="false">G20/$G$23*100</f>
        <v>0</v>
      </c>
      <c r="I20" s="156" t="n">
        <v>0</v>
      </c>
      <c r="J20" s="193" t="n">
        <f aca="false">I20/$I$23*100</f>
        <v>0</v>
      </c>
      <c r="K20" s="156" t="n">
        <v>0</v>
      </c>
      <c r="L20" s="190" t="n">
        <f aca="false">K20/$K$23*100</f>
        <v>0</v>
      </c>
    </row>
    <row r="21" s="178" customFormat="true" ht="12.6" hidden="false" customHeight="true" outlineLevel="0" collapsed="false">
      <c r="A21" s="29" t="s">
        <v>102</v>
      </c>
      <c r="B21" s="199"/>
      <c r="C21" s="194" t="n">
        <v>129.011</v>
      </c>
      <c r="D21" s="195" t="n">
        <f aca="false">C21/$C$23*100</f>
        <v>7.1177343921118</v>
      </c>
      <c r="E21" s="156" t="n">
        <v>92.549</v>
      </c>
      <c r="F21" s="192" t="n">
        <f aca="false">E21/$E$23*100</f>
        <v>19.5668811893748</v>
      </c>
      <c r="G21" s="156" t="n">
        <v>366.364</v>
      </c>
      <c r="H21" s="192" t="n">
        <f aca="false">G21/$G$23*100</f>
        <v>38.8282138432369</v>
      </c>
      <c r="I21" s="156" t="n">
        <v>1611.044</v>
      </c>
      <c r="J21" s="193" t="n">
        <f aca="false">I21/$I$23*100</f>
        <v>67.3561811300813</v>
      </c>
      <c r="K21" s="156" t="n">
        <v>1763.249</v>
      </c>
      <c r="L21" s="190" t="n">
        <f aca="false">K21/$K$23*100</f>
        <v>69.0299394164799</v>
      </c>
    </row>
    <row r="22" s="178" customFormat="true" ht="12.6" hidden="false" customHeight="true" outlineLevel="0" collapsed="false">
      <c r="A22" s="29" t="s">
        <v>111</v>
      </c>
      <c r="B22" s="36"/>
      <c r="C22" s="192" t="n">
        <v>0</v>
      </c>
      <c r="D22" s="195" t="n">
        <f aca="false">C22/$C$23*100</f>
        <v>0</v>
      </c>
      <c r="E22" s="156" t="n">
        <v>0</v>
      </c>
      <c r="F22" s="192" t="n">
        <f aca="false">E22/$E$23*100</f>
        <v>0</v>
      </c>
      <c r="G22" s="156" t="n">
        <v>0</v>
      </c>
      <c r="H22" s="192" t="n">
        <f aca="false">G22/$G$23*100</f>
        <v>0</v>
      </c>
      <c r="I22" s="156" t="n">
        <v>0</v>
      </c>
      <c r="J22" s="193" t="n">
        <f aca="false">I22/$I$23*100</f>
        <v>0</v>
      </c>
      <c r="K22" s="156" t="n">
        <v>4.267</v>
      </c>
      <c r="L22" s="190" t="n">
        <f aca="false">K22/$K$23*100</f>
        <v>0.167050003425563</v>
      </c>
    </row>
    <row r="23" s="178" customFormat="true" ht="12.6" hidden="false" customHeight="true" outlineLevel="0" collapsed="false">
      <c r="A23" s="200" t="s">
        <v>120</v>
      </c>
      <c r="B23" s="201"/>
      <c r="C23" s="202" t="n">
        <v>1812.529</v>
      </c>
      <c r="D23" s="203" t="n">
        <v>100</v>
      </c>
      <c r="E23" s="202" t="n">
        <f aca="false">E7+E12+E13+E14+E15+E21+E22</f>
        <v>472.988</v>
      </c>
      <c r="F23" s="203" t="n">
        <v>100</v>
      </c>
      <c r="G23" s="202" t="n">
        <f aca="false">G7+G12+G13+G14+G15+G21+G22</f>
        <v>943.551</v>
      </c>
      <c r="H23" s="203" t="n">
        <v>100</v>
      </c>
      <c r="I23" s="202" t="n">
        <v>2391.828</v>
      </c>
      <c r="J23" s="202" t="n">
        <v>100</v>
      </c>
      <c r="K23" s="202" t="n">
        <f aca="false">K7+K12+K13+K14+K15+K21+K22</f>
        <v>2554.325</v>
      </c>
      <c r="L23" s="204" t="n">
        <v>100</v>
      </c>
      <c r="M23" s="205"/>
    </row>
    <row r="24" customFormat="false" ht="12.6" hidden="false" customHeight="true" outlineLevel="0" collapsed="false">
      <c r="A24" s="206" t="s">
        <v>121</v>
      </c>
      <c r="B24" s="207"/>
      <c r="C24" s="208"/>
      <c r="D24" s="207"/>
      <c r="E24" s="208"/>
      <c r="F24" s="208"/>
      <c r="G24" s="208"/>
      <c r="H24" s="208"/>
      <c r="I24" s="208"/>
      <c r="J24" s="208"/>
      <c r="K24" s="208"/>
      <c r="L24" s="209"/>
      <c r="M24" s="210"/>
    </row>
    <row r="25" s="178" customFormat="true" ht="12.75" hidden="false" customHeight="true" outlineLevel="0" collapsed="false">
      <c r="A25" s="185" t="s">
        <v>84</v>
      </c>
      <c r="B25" s="211"/>
      <c r="C25" s="188" t="n">
        <v>13.392</v>
      </c>
      <c r="D25" s="212" t="n">
        <f aca="false">C25/$C$49*100</f>
        <v>0.804680510231856</v>
      </c>
      <c r="E25" s="156" t="n">
        <f aca="false">E26+E27+E28+E29+E30</f>
        <v>0.509</v>
      </c>
      <c r="F25" s="212" t="n">
        <f aca="false">E25/$E$49*100</f>
        <v>0.109255133274091</v>
      </c>
      <c r="G25" s="156" t="n">
        <f aca="false">G26+G27+G28+G29+G30</f>
        <v>0.887</v>
      </c>
      <c r="H25" s="212" t="n">
        <f aca="false">G25/$G$49*100</f>
        <v>0.0898967049361095</v>
      </c>
      <c r="I25" s="156" t="n">
        <v>14.471</v>
      </c>
      <c r="J25" s="213" t="n">
        <f aca="false">I25/$I$49*100</f>
        <v>0.759496195433681</v>
      </c>
      <c r="K25" s="156" t="n">
        <f aca="false">K26+K27+K28+K29+K30</f>
        <v>17.776</v>
      </c>
      <c r="L25" s="190" t="n">
        <f aca="false">K25/$K$49*100</f>
        <v>0.745029747123257</v>
      </c>
    </row>
    <row r="26" s="178" customFormat="true" ht="12.6" hidden="false" customHeight="true" outlineLevel="0" collapsed="false">
      <c r="A26" s="214"/>
      <c r="B26" s="36" t="s">
        <v>85</v>
      </c>
      <c r="C26" s="192" t="n">
        <v>0.679</v>
      </c>
      <c r="D26" s="215" t="n">
        <f aca="false">C26/$C$49*100</f>
        <v>0.0407988400871737</v>
      </c>
      <c r="E26" s="160" t="n">
        <v>0</v>
      </c>
      <c r="F26" s="215" t="n">
        <f aca="false">E26/$E$49*100</f>
        <v>0</v>
      </c>
      <c r="G26" s="160" t="n">
        <v>0</v>
      </c>
      <c r="H26" s="215" t="n">
        <f aca="false">G26/$G$49*100</f>
        <v>0</v>
      </c>
      <c r="I26" s="160" t="n">
        <v>0</v>
      </c>
      <c r="J26" s="216" t="n">
        <f aca="false">I26/$I$49*100</f>
        <v>0</v>
      </c>
      <c r="K26" s="160" t="n">
        <v>0</v>
      </c>
      <c r="L26" s="190" t="n">
        <f aca="false">K26/$K$49*100</f>
        <v>0</v>
      </c>
    </row>
    <row r="27" s="178" customFormat="true" ht="12.6" hidden="false" customHeight="true" outlineLevel="0" collapsed="false">
      <c r="A27" s="214"/>
      <c r="B27" s="39" t="s">
        <v>86</v>
      </c>
      <c r="C27" s="192" t="n">
        <v>0</v>
      </c>
      <c r="D27" s="215" t="n">
        <f aca="false">C27/$C$49*100</f>
        <v>0</v>
      </c>
      <c r="E27" s="160" t="n">
        <v>0</v>
      </c>
      <c r="F27" s="215" t="n">
        <f aca="false">E27/$E$49*100</f>
        <v>0</v>
      </c>
      <c r="G27" s="160" t="n">
        <v>0</v>
      </c>
      <c r="H27" s="215" t="n">
        <f aca="false">G27/$G$49*100</f>
        <v>0</v>
      </c>
      <c r="I27" s="160" t="n">
        <v>0</v>
      </c>
      <c r="J27" s="216" t="n">
        <f aca="false">I27/$I$49*100</f>
        <v>0</v>
      </c>
      <c r="K27" s="160" t="n">
        <v>0</v>
      </c>
      <c r="L27" s="190" t="n">
        <f aca="false">K27/$K$49*100</f>
        <v>0</v>
      </c>
    </row>
    <row r="28" s="178" customFormat="true" ht="12.6" hidden="false" customHeight="true" outlineLevel="0" collapsed="false">
      <c r="A28" s="214"/>
      <c r="B28" s="30" t="s">
        <v>87</v>
      </c>
      <c r="C28" s="192" t="n">
        <v>0</v>
      </c>
      <c r="D28" s="215" t="n">
        <f aca="false">C28/$C$49*100</f>
        <v>0</v>
      </c>
      <c r="E28" s="160" t="n">
        <v>0</v>
      </c>
      <c r="F28" s="215" t="n">
        <f aca="false">E28/$E$49*100</f>
        <v>0</v>
      </c>
      <c r="G28" s="160" t="n">
        <v>0</v>
      </c>
      <c r="H28" s="215" t="n">
        <f aca="false">G28/$G$49*100</f>
        <v>0</v>
      </c>
      <c r="I28" s="160" t="n">
        <v>0</v>
      </c>
      <c r="J28" s="216" t="n">
        <f aca="false">I28/$I$49*100</f>
        <v>0</v>
      </c>
      <c r="K28" s="160" t="n">
        <v>0</v>
      </c>
      <c r="L28" s="190" t="n">
        <f aca="false">K28/$K$49*100</f>
        <v>0</v>
      </c>
    </row>
    <row r="29" s="178" customFormat="true" ht="12.6" hidden="false" customHeight="true" outlineLevel="0" collapsed="false">
      <c r="A29" s="214"/>
      <c r="B29" s="30" t="s">
        <v>88</v>
      </c>
      <c r="C29" s="192" t="n">
        <v>10.917</v>
      </c>
      <c r="D29" s="215" t="n">
        <f aca="false">C29/$C$49*100</f>
        <v>0.655966034214544</v>
      </c>
      <c r="E29" s="156" t="n">
        <v>0</v>
      </c>
      <c r="F29" s="215" t="n">
        <f aca="false">E29/$E$49*100</f>
        <v>0</v>
      </c>
      <c r="G29" s="156" t="n">
        <v>0</v>
      </c>
      <c r="H29" s="215" t="n">
        <f aca="false">G29/$G$49*100</f>
        <v>0</v>
      </c>
      <c r="I29" s="156" t="n">
        <v>0</v>
      </c>
      <c r="J29" s="216" t="n">
        <f aca="false">I29/$I$49*100</f>
        <v>0</v>
      </c>
      <c r="K29" s="156" t="n">
        <v>0</v>
      </c>
      <c r="L29" s="190" t="n">
        <f aca="false">K29/$K$49*100</f>
        <v>0</v>
      </c>
    </row>
    <row r="30" s="178" customFormat="true" ht="12.6" hidden="false" customHeight="true" outlineLevel="0" collapsed="false">
      <c r="A30" s="214"/>
      <c r="B30" s="30" t="s">
        <v>89</v>
      </c>
      <c r="C30" s="192" t="n">
        <v>1.796</v>
      </c>
      <c r="D30" s="215" t="n">
        <f aca="false">C30/$C$49*100</f>
        <v>0.107915635930138</v>
      </c>
      <c r="E30" s="156" t="n">
        <v>0.509</v>
      </c>
      <c r="F30" s="215" t="n">
        <f aca="false">E30/$E$49*100</f>
        <v>0.109255133274091</v>
      </c>
      <c r="G30" s="156" t="n">
        <v>0.887</v>
      </c>
      <c r="H30" s="215" t="n">
        <f aca="false">G30/$G$49*100</f>
        <v>0.0898967049361095</v>
      </c>
      <c r="I30" s="156" t="n">
        <v>14.471</v>
      </c>
      <c r="J30" s="216" t="n">
        <f aca="false">I30/$I$49*100</f>
        <v>0.759496195433681</v>
      </c>
      <c r="K30" s="156" t="n">
        <v>17.776</v>
      </c>
      <c r="L30" s="190" t="n">
        <f aca="false">K30/$K$49*100</f>
        <v>0.745029747123257</v>
      </c>
    </row>
    <row r="31" s="178" customFormat="true" ht="12.6" hidden="false" customHeight="true" outlineLevel="0" collapsed="false">
      <c r="A31" s="29" t="s">
        <v>93</v>
      </c>
      <c r="B31" s="36"/>
      <c r="C31" s="192" t="n">
        <v>272.47</v>
      </c>
      <c r="D31" s="215" t="n">
        <f aca="false">C31/$C$49*100</f>
        <v>16.3718114264392</v>
      </c>
      <c r="E31" s="156" t="n">
        <v>31.788</v>
      </c>
      <c r="F31" s="215" t="n">
        <f aca="false">E31/$E$49*100</f>
        <v>6.82318698726287</v>
      </c>
      <c r="G31" s="156" t="n">
        <v>50.414</v>
      </c>
      <c r="H31" s="215" t="n">
        <f aca="false">G31/$G$49*100</f>
        <v>5.10941655315561</v>
      </c>
      <c r="I31" s="156" t="n">
        <v>75.346</v>
      </c>
      <c r="J31" s="216" t="n">
        <f aca="false">I31/$I$49*100</f>
        <v>3.95446066900326</v>
      </c>
      <c r="K31" s="156" t="n">
        <v>96.389</v>
      </c>
      <c r="L31" s="190" t="n">
        <f aca="false">K31/$K$49*100</f>
        <v>4.03986680330016</v>
      </c>
    </row>
    <row r="32" s="178" customFormat="true" ht="12.6" hidden="false" customHeight="true" outlineLevel="0" collapsed="false">
      <c r="A32" s="196" t="s">
        <v>122</v>
      </c>
      <c r="B32" s="39"/>
      <c r="C32" s="195" t="n">
        <v>0</v>
      </c>
      <c r="D32" s="215" t="n">
        <f aca="false">C32/$C$49*100</f>
        <v>0</v>
      </c>
      <c r="E32" s="195" t="n">
        <v>0</v>
      </c>
      <c r="F32" s="215" t="n">
        <f aca="false">E32/$E$49*100</f>
        <v>0</v>
      </c>
      <c r="G32" s="195" t="n">
        <v>0</v>
      </c>
      <c r="H32" s="215" t="n">
        <f aca="false">G32/$G$49*100</f>
        <v>0</v>
      </c>
      <c r="I32" s="195" t="n">
        <v>0</v>
      </c>
      <c r="J32" s="216" t="n">
        <f aca="false">I32/$I$49*100</f>
        <v>0</v>
      </c>
      <c r="K32" s="195" t="n">
        <v>0</v>
      </c>
      <c r="L32" s="190" t="n">
        <f aca="false">K32/$K$49*100</f>
        <v>0</v>
      </c>
    </row>
    <row r="33" s="178" customFormat="true" ht="12.6" hidden="false" customHeight="true" outlineLevel="0" collapsed="false">
      <c r="A33" s="197" t="s">
        <v>123</v>
      </c>
      <c r="B33" s="167"/>
      <c r="C33" s="195" t="n">
        <v>1.52</v>
      </c>
      <c r="D33" s="215" t="n">
        <f aca="false">C33/$C$49*100</f>
        <v>0.0913317186045715</v>
      </c>
      <c r="E33" s="195" t="n">
        <f aca="false">E34+E35+E36+E37+E38</f>
        <v>4.493</v>
      </c>
      <c r="F33" s="215" t="n">
        <f aca="false">E33/$E$49*100</f>
        <v>0.964407296268154</v>
      </c>
      <c r="G33" s="195" t="n">
        <f aca="false">G34+G35+G36+G37+G38</f>
        <v>9.051</v>
      </c>
      <c r="H33" s="215" t="n">
        <f aca="false">G33/$G$49*100</f>
        <v>0.917311247324382</v>
      </c>
      <c r="I33" s="195" t="n">
        <v>10.02</v>
      </c>
      <c r="J33" s="216" t="n">
        <f aca="false">I33/$I$49*100</f>
        <v>0.525889840249152</v>
      </c>
      <c r="K33" s="195" t="n">
        <f aca="false">K34+K35+K36+K37+K38</f>
        <v>26.112</v>
      </c>
      <c r="L33" s="190" t="n">
        <f aca="false">K33/$K$49*100</f>
        <v>1.09440913348799</v>
      </c>
    </row>
    <row r="34" s="178" customFormat="true" ht="12.6" hidden="false" customHeight="true" outlineLevel="0" collapsed="false">
      <c r="A34" s="31"/>
      <c r="B34" s="30" t="s">
        <v>96</v>
      </c>
      <c r="C34" s="195" t="n">
        <v>1.52</v>
      </c>
      <c r="D34" s="215" t="n">
        <f aca="false">C34/$C$49*100</f>
        <v>0.0913317186045715</v>
      </c>
      <c r="E34" s="156" t="n">
        <v>4.493</v>
      </c>
      <c r="F34" s="215" t="n">
        <f aca="false">E34/$E$49*100</f>
        <v>0.964407296268154</v>
      </c>
      <c r="G34" s="156" t="n">
        <v>9.051</v>
      </c>
      <c r="H34" s="215" t="n">
        <f aca="false">G34/$G$49*100</f>
        <v>0.917311247324382</v>
      </c>
      <c r="I34" s="156" t="n">
        <v>10.02</v>
      </c>
      <c r="J34" s="216" t="n">
        <f aca="false">I34/$I$49*100</f>
        <v>0.525889840249152</v>
      </c>
      <c r="K34" s="156" t="n">
        <v>26.112</v>
      </c>
      <c r="L34" s="190" t="n">
        <f aca="false">K34/$K$49*100</f>
        <v>1.09440913348799</v>
      </c>
    </row>
    <row r="35" s="178" customFormat="true" ht="12.6" hidden="false" customHeight="true" outlineLevel="0" collapsed="false">
      <c r="A35" s="31"/>
      <c r="B35" s="30" t="s">
        <v>97</v>
      </c>
      <c r="C35" s="195" t="n">
        <v>0</v>
      </c>
      <c r="D35" s="215" t="n">
        <f aca="false">C35/$C$49*100</f>
        <v>0</v>
      </c>
      <c r="E35" s="156" t="n">
        <v>0</v>
      </c>
      <c r="F35" s="215" t="n">
        <f aca="false">E35/$E$49*100</f>
        <v>0</v>
      </c>
      <c r="G35" s="156" t="n">
        <v>0</v>
      </c>
      <c r="H35" s="215" t="n">
        <f aca="false">G35/$G$49*100</f>
        <v>0</v>
      </c>
      <c r="I35" s="156" t="n">
        <v>0</v>
      </c>
      <c r="J35" s="216" t="n">
        <f aca="false">I35/$I$49*100</f>
        <v>0</v>
      </c>
      <c r="K35" s="156" t="n">
        <v>0</v>
      </c>
      <c r="L35" s="190" t="n">
        <f aca="false">K35/$K$49*100</f>
        <v>0</v>
      </c>
    </row>
    <row r="36" s="178" customFormat="true" ht="12.6" hidden="false" customHeight="true" outlineLevel="0" collapsed="false">
      <c r="A36" s="31"/>
      <c r="B36" s="30" t="s">
        <v>98</v>
      </c>
      <c r="C36" s="195" t="n">
        <v>0</v>
      </c>
      <c r="D36" s="215" t="n">
        <f aca="false">C36/$C$49*100</f>
        <v>0</v>
      </c>
      <c r="E36" s="195" t="n">
        <v>0</v>
      </c>
      <c r="F36" s="215" t="n">
        <f aca="false">E36/$E$49*100</f>
        <v>0</v>
      </c>
      <c r="G36" s="195" t="n">
        <v>0</v>
      </c>
      <c r="H36" s="215" t="n">
        <f aca="false">G36/$G$49*100</f>
        <v>0</v>
      </c>
      <c r="I36" s="195" t="n">
        <v>0</v>
      </c>
      <c r="J36" s="216" t="n">
        <f aca="false">I36/$I$49*100</f>
        <v>0</v>
      </c>
      <c r="K36" s="195" t="n">
        <v>0</v>
      </c>
      <c r="L36" s="190" t="n">
        <f aca="false">K36/$K$49*100</f>
        <v>0</v>
      </c>
    </row>
    <row r="37" s="178" customFormat="true" ht="12.6" hidden="false" customHeight="true" outlineLevel="0" collapsed="false">
      <c r="A37" s="31"/>
      <c r="B37" s="30" t="s">
        <v>99</v>
      </c>
      <c r="C37" s="195" t="n">
        <v>0</v>
      </c>
      <c r="D37" s="215" t="n">
        <f aca="false">C37/$C$49*100</f>
        <v>0</v>
      </c>
      <c r="E37" s="195" t="n">
        <v>0</v>
      </c>
      <c r="F37" s="215" t="n">
        <f aca="false">E37/$E$49*100</f>
        <v>0</v>
      </c>
      <c r="G37" s="195" t="n">
        <v>0</v>
      </c>
      <c r="H37" s="215" t="n">
        <f aca="false">G37/$G$49*100</f>
        <v>0</v>
      </c>
      <c r="I37" s="195" t="n">
        <v>0</v>
      </c>
      <c r="J37" s="216" t="n">
        <f aca="false">I37/$I$49*100</f>
        <v>0</v>
      </c>
      <c r="K37" s="195" t="n">
        <v>0</v>
      </c>
      <c r="L37" s="190" t="n">
        <f aca="false">K37/$K$49*100</f>
        <v>0</v>
      </c>
    </row>
    <row r="38" s="178" customFormat="true" ht="12.6" hidden="false" customHeight="true" outlineLevel="0" collapsed="false">
      <c r="A38" s="31"/>
      <c r="B38" s="30" t="s">
        <v>100</v>
      </c>
      <c r="C38" s="195" t="n">
        <v>0</v>
      </c>
      <c r="D38" s="215" t="n">
        <f aca="false">C38/$C$49*100</f>
        <v>0</v>
      </c>
      <c r="E38" s="195" t="n">
        <v>0</v>
      </c>
      <c r="F38" s="215" t="n">
        <f aca="false">E38/$E$49*100</f>
        <v>0</v>
      </c>
      <c r="G38" s="195" t="n">
        <v>0</v>
      </c>
      <c r="H38" s="215" t="n">
        <f aca="false">G38/$G$49*100</f>
        <v>0</v>
      </c>
      <c r="I38" s="195" t="n">
        <v>0</v>
      </c>
      <c r="J38" s="216" t="n">
        <f aca="false">I38/$I$49*100</f>
        <v>0</v>
      </c>
      <c r="K38" s="195" t="n">
        <v>0</v>
      </c>
      <c r="L38" s="190" t="n">
        <f aca="false">K38/$K$49*100</f>
        <v>0</v>
      </c>
    </row>
    <row r="39" s="178" customFormat="true" ht="12.6" hidden="false" customHeight="true" outlineLevel="0" collapsed="false">
      <c r="A39" s="217" t="s">
        <v>103</v>
      </c>
      <c r="B39" s="218"/>
      <c r="C39" s="192" t="n">
        <v>793.128</v>
      </c>
      <c r="D39" s="215" t="n">
        <f aca="false">C39/$C$49*100</f>
        <v>47.6564100746096</v>
      </c>
      <c r="E39" s="168" t="n">
        <f aca="false">E40+E41+E42+E43+E44</f>
        <v>342.585</v>
      </c>
      <c r="F39" s="215" t="n">
        <f aca="false">E39/$E$49*100</f>
        <v>73.5347147990264</v>
      </c>
      <c r="G39" s="168" t="n">
        <f aca="false">G40+G41+G42+G43+G44</f>
        <v>725.636</v>
      </c>
      <c r="H39" s="215" t="n">
        <f aca="false">G39/$G$49*100</f>
        <v>73.5425990789388</v>
      </c>
      <c r="I39" s="168" t="n">
        <v>1395.954</v>
      </c>
      <c r="J39" s="216" t="n">
        <f aca="false">I39/$I$49*100</f>
        <v>73.2652720613937</v>
      </c>
      <c r="K39" s="168" t="n">
        <f aca="false">K40+K41+K42+K43+K44</f>
        <v>1701.582</v>
      </c>
      <c r="L39" s="190" t="n">
        <f aca="false">K39/$K$49*100</f>
        <v>71.3168995932429</v>
      </c>
    </row>
    <row r="40" s="178" customFormat="true" ht="12.6" hidden="false" customHeight="true" outlineLevel="0" collapsed="false">
      <c r="A40" s="214"/>
      <c r="B40" s="36" t="s">
        <v>104</v>
      </c>
      <c r="C40" s="192" t="n">
        <v>115.602</v>
      </c>
      <c r="D40" s="215" t="n">
        <f aca="false">C40/$C$49*100</f>
        <v>6.94613771981952</v>
      </c>
      <c r="E40" s="168" t="n">
        <v>63.083</v>
      </c>
      <c r="F40" s="215" t="n">
        <f aca="false">E40/$E$49*100</f>
        <v>13.5405531872878</v>
      </c>
      <c r="G40" s="168" t="n">
        <v>131.236</v>
      </c>
      <c r="H40" s="215" t="n">
        <f aca="false">G40/$G$49*100</f>
        <v>13.3006583641435</v>
      </c>
      <c r="I40" s="168" t="n">
        <v>350.504</v>
      </c>
      <c r="J40" s="216" t="n">
        <f aca="false">I40/$I$49*100</f>
        <v>18.3958575415857</v>
      </c>
      <c r="K40" s="168" t="n">
        <v>495.611</v>
      </c>
      <c r="L40" s="190" t="n">
        <f aca="false">K40/$K$49*100</f>
        <v>20.7721049730819</v>
      </c>
    </row>
    <row r="41" s="178" customFormat="true" ht="12.6" hidden="false" customHeight="true" outlineLevel="0" collapsed="false">
      <c r="A41" s="214"/>
      <c r="B41" s="36" t="s">
        <v>105</v>
      </c>
      <c r="C41" s="192" t="n">
        <v>304.444</v>
      </c>
      <c r="D41" s="215" t="n">
        <f aca="false">C41/$C$49*100</f>
        <v>18.293022196612</v>
      </c>
      <c r="E41" s="168" t="n">
        <v>116.577</v>
      </c>
      <c r="F41" s="215" t="n">
        <f aca="false">E41/$E$49*100</f>
        <v>25.0228598658029</v>
      </c>
      <c r="G41" s="168" t="n">
        <v>240.526</v>
      </c>
      <c r="H41" s="215" t="n">
        <f aca="false">G41/$G$49*100</f>
        <v>24.3771080625284</v>
      </c>
      <c r="I41" s="168" t="n">
        <v>417.395</v>
      </c>
      <c r="J41" s="216" t="n">
        <f aca="false">I41/$I$49*100</f>
        <v>21.9065658553687</v>
      </c>
      <c r="K41" s="168" t="n">
        <v>522.776</v>
      </c>
      <c r="L41" s="190" t="n">
        <f aca="false">K41/$K$49*100</f>
        <v>21.9106475631249</v>
      </c>
    </row>
    <row r="42" s="178" customFormat="true" ht="12.6" hidden="false" customHeight="true" outlineLevel="0" collapsed="false">
      <c r="A42" s="214"/>
      <c r="B42" s="36" t="s">
        <v>106</v>
      </c>
      <c r="C42" s="192" t="n">
        <v>81.718</v>
      </c>
      <c r="D42" s="215" t="n">
        <f aca="false">C42/$C$49*100</f>
        <v>4.9101614348213</v>
      </c>
      <c r="E42" s="168" t="n">
        <v>41.37</v>
      </c>
      <c r="F42" s="215" t="n">
        <f aca="false">E42/$E$49*100</f>
        <v>8.87993096964467</v>
      </c>
      <c r="G42" s="168" t="n">
        <v>79.522</v>
      </c>
      <c r="H42" s="215" t="n">
        <f aca="false">G42/$G$49*100</f>
        <v>8.05948790296426</v>
      </c>
      <c r="I42" s="168" t="n">
        <v>156.661</v>
      </c>
      <c r="J42" s="216" t="n">
        <f aca="false">I42/$I$49*100</f>
        <v>8.22219842946831</v>
      </c>
      <c r="K42" s="168" t="n">
        <v>203.218</v>
      </c>
      <c r="L42" s="190" t="n">
        <f aca="false">K42/$K$49*100</f>
        <v>8.51729608184598</v>
      </c>
    </row>
    <row r="43" s="178" customFormat="true" ht="12.6" hidden="false" customHeight="true" outlineLevel="0" collapsed="false">
      <c r="A43" s="214"/>
      <c r="B43" s="36" t="s">
        <v>107</v>
      </c>
      <c r="C43" s="192" t="n">
        <v>3.889</v>
      </c>
      <c r="D43" s="215" t="n">
        <f aca="false">C43/$C$49*100</f>
        <v>0.233677008982354</v>
      </c>
      <c r="E43" s="168" t="n">
        <v>0.579</v>
      </c>
      <c r="F43" s="215" t="n">
        <f aca="false">E43/$E$49*100</f>
        <v>0.124280397182119</v>
      </c>
      <c r="G43" s="168" t="n">
        <v>13.995</v>
      </c>
      <c r="H43" s="215" t="n">
        <f aca="false">G43/$G$49*100</f>
        <v>1.41838149445417</v>
      </c>
      <c r="I43" s="168" t="n">
        <v>4.169</v>
      </c>
      <c r="J43" s="216" t="n">
        <f aca="false">I43/$I$49*100</f>
        <v>0.218805862674522</v>
      </c>
      <c r="K43" s="168" t="n">
        <v>5.956</v>
      </c>
      <c r="L43" s="190" t="n">
        <f aca="false">K43/$K$49*100</f>
        <v>0.249628553885358</v>
      </c>
    </row>
    <row r="44" s="178" customFormat="true" ht="12.6" hidden="false" customHeight="true" outlineLevel="0" collapsed="false">
      <c r="A44" s="214"/>
      <c r="B44" s="36" t="s">
        <v>89</v>
      </c>
      <c r="C44" s="192" t="n">
        <v>287.475</v>
      </c>
      <c r="D44" s="215" t="n">
        <f aca="false">C44/$C$49*100</f>
        <v>17.2734117143745</v>
      </c>
      <c r="E44" s="168" t="n">
        <v>120.976</v>
      </c>
      <c r="F44" s="215" t="n">
        <f aca="false">E44/$E$49*100</f>
        <v>25.9670903791089</v>
      </c>
      <c r="G44" s="168" t="n">
        <v>260.357</v>
      </c>
      <c r="H44" s="215" t="n">
        <f aca="false">G44/$G$49*100</f>
        <v>26.3869632548485</v>
      </c>
      <c r="I44" s="168" t="n">
        <v>467.225</v>
      </c>
      <c r="J44" s="216" t="n">
        <f aca="false">I44/$I$49*100</f>
        <v>24.5218443722964</v>
      </c>
      <c r="K44" s="168" t="n">
        <v>474.021</v>
      </c>
      <c r="L44" s="190" t="n">
        <f aca="false">K44/$K$49*100</f>
        <v>19.8672224213048</v>
      </c>
    </row>
    <row r="45" s="178" customFormat="true" ht="12.6" hidden="false" customHeight="true" outlineLevel="0" collapsed="false">
      <c r="A45" s="219" t="s">
        <v>108</v>
      </c>
      <c r="B45" s="219"/>
      <c r="C45" s="192" t="n">
        <v>39.148</v>
      </c>
      <c r="D45" s="215" t="n">
        <f aca="false">C45/$C$49*100</f>
        <v>2.35227244732353</v>
      </c>
      <c r="E45" s="156" t="n">
        <v>14.348</v>
      </c>
      <c r="F45" s="215" t="n">
        <f aca="false">E45/$E$49*100</f>
        <v>3.07974980789127</v>
      </c>
      <c r="G45" s="156" t="n">
        <v>28.171</v>
      </c>
      <c r="H45" s="215" t="n">
        <f aca="false">G45/$G$49*100</f>
        <v>2.85510718687164</v>
      </c>
      <c r="I45" s="156" t="n">
        <v>41.81</v>
      </c>
      <c r="J45" s="216" t="n">
        <f aca="false">I45/$I$49*100</f>
        <v>2.19435670866438</v>
      </c>
      <c r="K45" s="157" t="n">
        <v>77.956</v>
      </c>
      <c r="L45" s="190" t="n">
        <f aca="false">K45/$K$49*100</f>
        <v>3.26730079695886</v>
      </c>
    </row>
    <row r="46" s="178" customFormat="true" ht="12.6" hidden="false" customHeight="true" outlineLevel="0" collapsed="false">
      <c r="A46" s="29" t="s">
        <v>109</v>
      </c>
      <c r="B46" s="211"/>
      <c r="C46" s="192" t="n">
        <v>544.605</v>
      </c>
      <c r="D46" s="215" t="n">
        <f aca="false">C46/$C$49*100</f>
        <v>32.7234938227912</v>
      </c>
      <c r="E46" s="157" t="n">
        <v>63.725</v>
      </c>
      <c r="F46" s="215" t="n">
        <f aca="false">E46/$E$49*100</f>
        <v>13.6783563219871</v>
      </c>
      <c r="G46" s="157" t="n">
        <v>172.529</v>
      </c>
      <c r="H46" s="215" t="n">
        <f aca="false">G46/$G$49*100</f>
        <v>17.4856692287734</v>
      </c>
      <c r="I46" s="157" t="n">
        <v>266.526</v>
      </c>
      <c r="J46" s="216" t="n">
        <f aca="false">I46/$I$49*100</f>
        <v>13.9883548465315</v>
      </c>
      <c r="K46" s="157" t="n">
        <v>398.825</v>
      </c>
      <c r="L46" s="190" t="n">
        <f aca="false">K46/$K$49*100</f>
        <v>16.7155990603304</v>
      </c>
    </row>
    <row r="47" s="178" customFormat="true" ht="12.6" hidden="false" customHeight="true" outlineLevel="0" collapsed="false">
      <c r="A47" s="220" t="s">
        <v>110</v>
      </c>
      <c r="B47" s="221"/>
      <c r="C47" s="192" t="n">
        <v>0</v>
      </c>
      <c r="D47" s="215" t="n">
        <f aca="false">C47/$C$49*100</f>
        <v>0</v>
      </c>
      <c r="E47" s="156" t="n">
        <v>8.434</v>
      </c>
      <c r="F47" s="215" t="n">
        <f aca="false">E47/$E$49*100</f>
        <v>1.81032965429014</v>
      </c>
      <c r="G47" s="156" t="n">
        <v>0</v>
      </c>
      <c r="H47" s="215" t="n">
        <f aca="false">G47/$G$49*100</f>
        <v>0</v>
      </c>
      <c r="I47" s="156" t="n">
        <v>0</v>
      </c>
      <c r="J47" s="216" t="n">
        <f aca="false">I47/$I$49*100</f>
        <v>0</v>
      </c>
      <c r="K47" s="156" t="n">
        <v>0</v>
      </c>
      <c r="L47" s="190" t="n">
        <f aca="false">K47/$K$49*100</f>
        <v>0</v>
      </c>
    </row>
    <row r="48" s="178" customFormat="true" ht="12.6" hidden="false" customHeight="true" outlineLevel="0" collapsed="false">
      <c r="A48" s="35" t="s">
        <v>113</v>
      </c>
      <c r="B48" s="221"/>
      <c r="C48" s="192" t="n">
        <v>0</v>
      </c>
      <c r="D48" s="215" t="n">
        <f aca="false">C48/$C$49*100</f>
        <v>0</v>
      </c>
      <c r="E48" s="160" t="n">
        <v>0</v>
      </c>
      <c r="F48" s="215" t="n">
        <f aca="false">E48/$E$49*100</f>
        <v>0</v>
      </c>
      <c r="G48" s="160" t="n">
        <v>0</v>
      </c>
      <c r="H48" s="215" t="n">
        <f aca="false">G48/$G$49*100</f>
        <v>0</v>
      </c>
      <c r="I48" s="160" t="n">
        <v>101.215</v>
      </c>
      <c r="J48" s="216" t="n">
        <f aca="false">I48/$I$49*100</f>
        <v>5.31216967872435</v>
      </c>
      <c r="K48" s="160" t="n">
        <v>67.305</v>
      </c>
      <c r="L48" s="190" t="n">
        <f aca="false">K48/$K$49*100</f>
        <v>2.82089486555642</v>
      </c>
    </row>
    <row r="49" s="178" customFormat="true" ht="12.6" hidden="false" customHeight="true" outlineLevel="0" collapsed="false">
      <c r="A49" s="222" t="s">
        <v>124</v>
      </c>
      <c r="B49" s="223"/>
      <c r="C49" s="224" t="n">
        <v>1664.263</v>
      </c>
      <c r="D49" s="224" t="n">
        <v>100</v>
      </c>
      <c r="E49" s="224" t="n">
        <f aca="false">E25+E31+E32+E33+E39+E45+E46+E47+E48</f>
        <v>465.882</v>
      </c>
      <c r="F49" s="224" t="n">
        <v>100</v>
      </c>
      <c r="G49" s="224" t="n">
        <f aca="false">G25+G31+G32+G33+G39+G45+G46+G47+G48</f>
        <v>986.688</v>
      </c>
      <c r="H49" s="224" t="n">
        <v>100</v>
      </c>
      <c r="I49" s="224" t="n">
        <v>1905.342</v>
      </c>
      <c r="J49" s="224" t="n">
        <v>100</v>
      </c>
      <c r="K49" s="224" t="n">
        <f aca="false">K25+K31+K32+K33+K39+K45+K46+K47+K48</f>
        <v>2385.945</v>
      </c>
      <c r="L49" s="225" t="n">
        <v>100</v>
      </c>
    </row>
    <row r="50" customFormat="false" ht="12.75" hidden="false" customHeight="false" outlineLevel="0" collapsed="false">
      <c r="A50" s="226"/>
    </row>
    <row r="55" customFormat="false" ht="12.75" hidden="false" customHeight="false" outlineLevel="0" collapsed="false">
      <c r="B55" s="172" t="s">
        <v>62</v>
      </c>
    </row>
  </sheetData>
  <mergeCells count="14">
    <mergeCell ref="A3:B5"/>
    <mergeCell ref="C3:D3"/>
    <mergeCell ref="E3:L3"/>
    <mergeCell ref="C4:D4"/>
    <mergeCell ref="E4:F4"/>
    <mergeCell ref="G4:H4"/>
    <mergeCell ref="I4:J4"/>
    <mergeCell ref="K4:L4"/>
    <mergeCell ref="A8:A11"/>
    <mergeCell ref="A16:A20"/>
    <mergeCell ref="A26:A30"/>
    <mergeCell ref="A34:A38"/>
    <mergeCell ref="A40:A44"/>
    <mergeCell ref="A45:B45"/>
  </mergeCells>
  <printOptions headings="false" gridLines="false" gridLinesSet="true" horizontalCentered="true" verticalCentered="false"/>
  <pageMargins left="0.590277777777778" right="0.590277777777778" top="0.929861111111111" bottom="0.590277777777778" header="0.511811023622047" footer="0.393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7" width="6.99"/>
    <col collapsed="false" customWidth="true" hidden="false" outlineLevel="0" max="2" min="2" style="227" width="76.7"/>
    <col collapsed="false" customWidth="true" hidden="false" outlineLevel="0" max="3" min="3" style="227" width="12.28"/>
    <col collapsed="false" customWidth="false" hidden="false" outlineLevel="0" max="8" min="4" style="227" width="9.14"/>
    <col collapsed="false" customWidth="false" hidden="false" outlineLevel="0" max="257" min="9" style="172" width="9.14"/>
  </cols>
  <sheetData>
    <row r="2" customFormat="false" ht="27.75" hidden="false" customHeight="true" outlineLevel="0" collapsed="false">
      <c r="B2" s="173"/>
      <c r="C2" s="228" t="s">
        <v>125</v>
      </c>
      <c r="I2" s="229"/>
      <c r="J2" s="229"/>
    </row>
    <row r="3" customFormat="false" ht="65.25" hidden="false" customHeight="true" outlineLevel="0" collapsed="false">
      <c r="A3" s="230" t="s">
        <v>126</v>
      </c>
      <c r="B3" s="230"/>
      <c r="C3" s="230"/>
    </row>
    <row r="4" customFormat="false" ht="17.25" hidden="false" customHeight="true" outlineLevel="0" collapsed="false"/>
    <row r="5" customFormat="false" ht="25.5" hidden="false" customHeight="true" outlineLevel="0" collapsed="false">
      <c r="A5" s="231" t="s">
        <v>127</v>
      </c>
      <c r="B5" s="227" t="s">
        <v>128</v>
      </c>
    </row>
    <row r="6" customFormat="false" ht="25.5" hidden="false" customHeight="true" outlineLevel="0" collapsed="false">
      <c r="A6" s="232" t="s">
        <v>129</v>
      </c>
      <c r="B6" s="227" t="s">
        <v>130</v>
      </c>
    </row>
    <row r="7" customFormat="false" ht="25.5" hidden="false" customHeight="true" outlineLevel="0" collapsed="false">
      <c r="A7" s="232" t="s">
        <v>131</v>
      </c>
      <c r="B7" s="233" t="s">
        <v>132</v>
      </c>
    </row>
    <row r="8" customFormat="false" ht="25.5" hidden="false" customHeight="true" outlineLevel="0" collapsed="false">
      <c r="A8" s="232" t="s">
        <v>133</v>
      </c>
      <c r="B8" s="227" t="s">
        <v>134</v>
      </c>
    </row>
    <row r="9" customFormat="false" ht="25.5" hidden="false" customHeight="true" outlineLevel="0" collapsed="false">
      <c r="A9" s="232" t="s">
        <v>135</v>
      </c>
      <c r="B9" s="227" t="s">
        <v>136</v>
      </c>
    </row>
    <row r="10" customFormat="false" ht="25.5" hidden="false" customHeight="true" outlineLevel="0" collapsed="false">
      <c r="A10" s="232" t="s">
        <v>137</v>
      </c>
      <c r="B10" s="227" t="s">
        <v>138</v>
      </c>
    </row>
    <row r="11" customFormat="false" ht="25.5" hidden="false" customHeight="true" outlineLevel="0" collapsed="false">
      <c r="A11" s="232" t="s">
        <v>139</v>
      </c>
      <c r="B11" s="227" t="s">
        <v>140</v>
      </c>
    </row>
    <row r="12" customFormat="false" ht="25.5" hidden="false" customHeight="true" outlineLevel="0" collapsed="false">
      <c r="A12" s="232" t="s">
        <v>141</v>
      </c>
      <c r="B12" s="227" t="s">
        <v>142</v>
      </c>
    </row>
    <row r="14" customFormat="false" ht="57" hidden="false" customHeight="true" outlineLevel="0" collapsed="false">
      <c r="A14" s="234" t="s">
        <v>143</v>
      </c>
      <c r="B14" s="235" t="s">
        <v>144</v>
      </c>
    </row>
    <row r="15" customFormat="false" ht="34.5" hidden="false" customHeight="true" outlineLevel="0" collapsed="false">
      <c r="A15" s="173" t="s">
        <v>145</v>
      </c>
      <c r="B15" s="236" t="s">
        <v>146</v>
      </c>
    </row>
    <row r="16" customFormat="false" ht="15.75" hidden="false" customHeight="false" outlineLevel="0" collapsed="false">
      <c r="B16" s="237"/>
    </row>
    <row r="50" customFormat="false" ht="15.75" hidden="false" customHeight="false" outlineLevel="0" collapsed="false">
      <c r="B50" s="227" t="s">
        <v>62</v>
      </c>
    </row>
  </sheetData>
  <mergeCells count="2">
    <mergeCell ref="I2:J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3:11:07Z</dcterms:created>
  <dc:creator>Benita Tvardovska</dc:creator>
  <dc:description/>
  <dc:language>en-US</dc:language>
  <cp:lastModifiedBy>Tvardovska</cp:lastModifiedBy>
  <cp:lastPrinted>2009-02-12T09:02:51Z</cp:lastPrinted>
  <dcterms:modified xsi:type="dcterms:W3CDTF">2009-03-06T16:01:33Z</dcterms:modified>
  <cp:revision>0</cp:revision>
  <dc:subject/>
  <dc:title/>
</cp:coreProperties>
</file>