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Ieguldījumu sabiedrības" sheetId="1" state="visible" r:id="rId2"/>
    <sheet name="Ieguldījumu fondi" sheetId="2" state="visible" r:id="rId3"/>
    <sheet name="IF_portfelis" sheetId="3" state="visible" r:id="rId4"/>
    <sheet name="Darbības rādītāji" sheetId="4" state="visible" r:id="rId5"/>
    <sheet name="Tirgus dalībnieki" sheetId="5" state="visible" r:id="rId6"/>
    <sheet name="Tirgus dalībnieki 2" sheetId="6" state="visible" r:id="rId7"/>
  </sheets>
  <definedNames>
    <definedName function="false" hidden="false" localSheetId="4" name="OLE_LINK1" vbProcedure="false">'Tirgus dalībnieki'!$B$5</definedName>
    <definedName function="false" hidden="false" localSheetId="4" name="_ftn1" vbProcedure="false">#REF!</definedName>
    <definedName function="false" hidden="false" localSheetId="4" name="_ftn2" vbProcedure="false">'Tirgus dalībnieki 2'!$B$58</definedName>
    <definedName function="false" hidden="false" localSheetId="4" name="_ftnref1" vbProcedure="false">#REF!</definedName>
    <definedName function="false" hidden="false" localSheetId="4" name="_ftnref2" vbProcedure="false">'Tirgus dalībnieki 2'!$B$49</definedName>
    <definedName function="false" hidden="false" localSheetId="4" name="_Toc46307108" vbProcedure="false">'Tirgus dalībniek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83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06</t>
  </si>
  <si>
    <t xml:space="preserve">2007</t>
  </si>
  <si>
    <t xml:space="preserve">31.12.2006.</t>
  </si>
  <si>
    <t xml:space="preserve">31.03.2007.</t>
  </si>
  <si>
    <t xml:space="preserve">30.06.2007.</t>
  </si>
  <si>
    <t xml:space="preserve">30.09.2007.</t>
  </si>
  <si>
    <t xml:space="preserve">31.12.2007.</t>
  </si>
  <si>
    <t xml:space="preserve">Ieguldījumu pārvaldes sabiedrību skaits</t>
  </si>
  <si>
    <t xml:space="preserve">Ieguldījumu fondu skaits, t.sk.</t>
  </si>
  <si>
    <t xml:space="preserve">atvērtie ieguldījumu fondi</t>
  </si>
  <si>
    <t xml:space="preserve">atvērto ieguldījumu fondu apakš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t xml:space="preserve">Ieguldījumu pārvaldes sabiedrību pārvaldīto valsts fondēto pensiju shēmas līdzekļu ieguldījumu plānu dalībnieku skaits*</t>
  </si>
  <si>
    <t xml:space="preserve">* Valsts sociālās apdrošināšanas aģentūras informācija.</t>
  </si>
  <si>
    <t xml:space="preserve">2. pielikums</t>
  </si>
  <si>
    <t xml:space="preserve">Ieguldījumu pārvaldes sabiedrību bilances kopsavilkums</t>
  </si>
  <si>
    <t xml:space="preserve">31.12.2007. salīdzinājumā ar</t>
  </si>
  <si>
    <t xml:space="preserve">tūkst. latu</t>
  </si>
  <si>
    <t xml:space="preserve">%</t>
  </si>
  <si>
    <t xml:space="preserve">Nauda kasē</t>
  </si>
  <si>
    <t xml:space="preserve">Prasības pret kredītiestādēm</t>
  </si>
  <si>
    <t xml:space="preserve">Aizdevumi un prasības pret pārējiem klientiem</t>
  </si>
  <si>
    <t xml:space="preserve">Parāda vērtspapīri u.c.vērtspapīri ar fiks. ienākumu</t>
  </si>
  <si>
    <t xml:space="preserve">Akcijas u.c. vērtspapīri ar nefiksētu ienākumu</t>
  </si>
  <si>
    <t xml:space="preserve">Ieguldījumu fondu ieguldījumu apliecības un tām pielīdzināmie vērtspapīri</t>
  </si>
  <si>
    <t xml:space="preserve">Līdzdalība saistīto komercsabiedrību pamatkapitālā</t>
  </si>
  <si>
    <t xml:space="preserve">Līdzdalība radniecīgo komercsabiedrību pamatkapitālā</t>
  </si>
  <si>
    <t xml:space="preserve">Nākamo periodu izdevumi un uzkrātie ienākumi</t>
  </si>
  <si>
    <t xml:space="preserve">Parakstītais, bet neapmaksātais pamatkapitāls</t>
  </si>
  <si>
    <t xml:space="preserve">Pārējie aktīvi</t>
  </si>
  <si>
    <t xml:space="preserve">Nemateriālie aktīvi</t>
  </si>
  <si>
    <t xml:space="preserve">Pamatlīdzekļi</t>
  </si>
  <si>
    <t xml:space="preserve">Citi aktīvi</t>
  </si>
  <si>
    <t xml:space="preserve">Aktīvi kopā</t>
  </si>
  <si>
    <t xml:space="preserve">Saistības pret kredītiestādēm</t>
  </si>
  <si>
    <t xml:space="preserve">Saistības pret pārējiem klientiem</t>
  </si>
  <si>
    <t xml:space="preserve">-</t>
  </si>
  <si>
    <t xml:space="preserve">Nākamo periodu ienākumi un uzkrātie izdevumi</t>
  </si>
  <si>
    <t xml:space="preserve">Uzkrājumi saistībām un maksājumiem</t>
  </si>
  <si>
    <t xml:space="preserve">Pārējās saistības</t>
  </si>
  <si>
    <t xml:space="preserve">Kapitāls un rezerve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Rezerves</t>
  </si>
  <si>
    <t xml:space="preserve">Pasīvi kopā</t>
  </si>
  <si>
    <t xml:space="preserve">3. pielikums</t>
  </si>
  <si>
    <t xml:space="preserve">Ieguldījumu fondu aktīvu/saistību kopsavilkums un ienākumu/izdevumu kopsavilkums</t>
  </si>
  <si>
    <t xml:space="preserve">Prasības uz pieprasījumu pret kredītiestādēm</t>
  </si>
  <si>
    <t xml:space="preserve">Noguldījumi kredītiestādēs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</t>
  </si>
  <si>
    <t xml:space="preserve">Atvasinātie finanšu instrumenti</t>
  </si>
  <si>
    <t xml:space="preserve">Ieguldījumu īpašums</t>
  </si>
  <si>
    <t xml:space="preserve">Aizņēmumi no kredītiestādēm</t>
  </si>
  <si>
    <t xml:space="preserve">Ieguldījumu apliecību atpakaļpirkšanas parādi</t>
  </si>
  <si>
    <t xml:space="preserve">Saistības kopā</t>
  </si>
  <si>
    <t xml:space="preserve">Neto aktīvi</t>
  </si>
  <si>
    <t xml:space="preserve">Ienākumi un izdevumi</t>
  </si>
  <si>
    <t xml:space="preserve">Ienākumi kopā</t>
  </si>
  <si>
    <t xml:space="preserve">Procentu ienākumi</t>
  </si>
  <si>
    <t xml:space="preserve">Dividend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Ārvalstu valūtas pārvērtēšanas peļņa/(zaudējumi)*</t>
  </si>
  <si>
    <t xml:space="preserve">Nodokļi un nodevas</t>
  </si>
  <si>
    <t xml:space="preserve">Ieguldījumu rezultātā gūtais neto aktīvu pieaugums/(samazinājums)</t>
  </si>
  <si>
    <t xml:space="preserve">* Pozīcija spēkā līdz 31.12.2006.</t>
  </si>
  <si>
    <t xml:space="preserve">4. pielikums</t>
  </si>
  <si>
    <t xml:space="preserve">Ieguldījumu fondu ieguldījumu portfeļa kopsavilkums un ģeogrāfiskais izvietojums</t>
  </si>
  <si>
    <t xml:space="preserve">Ieguldījum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r>
      <rPr>
        <sz val="9"/>
        <color rgb="FF000000"/>
        <rFont val="Times New Roman"/>
        <family val="1"/>
      </rPr>
      <t xml:space="preserve">Prasības uz pieprasījumu pret kredītiestādēm</t>
    </r>
    <r>
      <rPr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Termiņnoguldījumi kredītiestādēs</t>
  </si>
  <si>
    <t xml:space="preserve">Kopā portfelis</t>
  </si>
  <si>
    <r>
      <rPr>
        <b val="true"/>
        <sz val="9"/>
        <color rgb="FF000000"/>
        <rFont val="Times New Roman"/>
        <family val="1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2</t>
    </r>
  </si>
  <si>
    <t xml:space="preserve">Argentīna</t>
  </si>
  <si>
    <t xml:space="preserve">ASV</t>
  </si>
  <si>
    <t xml:space="preserve">Austrija</t>
  </si>
  <si>
    <t xml:space="preserve">Austrālija</t>
  </si>
  <si>
    <t xml:space="preserve">Azerbaidžāna</t>
  </si>
  <si>
    <t xml:space="preserve">Baltkrievija</t>
  </si>
  <si>
    <t xml:space="preserve">Beļģija</t>
  </si>
  <si>
    <t xml:space="preserve">Brazīlija</t>
  </si>
  <si>
    <t xml:space="preserve">Bulgārija</t>
  </si>
  <si>
    <t xml:space="preserve">Čehija</t>
  </si>
  <si>
    <t xml:space="preserve">Dānija</t>
  </si>
  <si>
    <t xml:space="preserve">Dienvidāfrika</t>
  </si>
  <si>
    <t xml:space="preserve">Ekvadora</t>
  </si>
  <si>
    <t xml:space="preserve">Eritreja</t>
  </si>
  <si>
    <t xml:space="preserve">Filipīnas</t>
  </si>
  <si>
    <t xml:space="preserve">Francija</t>
  </si>
  <si>
    <t xml:space="preserve">Gana</t>
  </si>
  <si>
    <t xml:space="preserve">Grieķija</t>
  </si>
  <si>
    <t xml:space="preserve">Gruzija</t>
  </si>
  <si>
    <t xml:space="preserve">Honkonga</t>
  </si>
  <si>
    <t xml:space="preserve">Horvātija</t>
  </si>
  <si>
    <t xml:space="preserve">Igaunija</t>
  </si>
  <si>
    <t xml:space="preserve">Indija</t>
  </si>
  <si>
    <t xml:space="preserve">Indonēzija</t>
  </si>
  <si>
    <t xml:space="preserve">Īrija</t>
  </si>
  <si>
    <t xml:space="preserve">Japāna</t>
  </si>
  <si>
    <t xml:space="preserve">Kanāda</t>
  </si>
  <si>
    <t xml:space="preserve">Katara</t>
  </si>
  <si>
    <t xml:space="preserve">Kazahstāna</t>
  </si>
  <si>
    <t xml:space="preserve">Kipra</t>
  </si>
  <si>
    <t xml:space="preserve">Kolumbija</t>
  </si>
  <si>
    <t xml:space="preserve">Korejas Republika</t>
  </si>
  <si>
    <t xml:space="preserve">Krievija</t>
  </si>
  <si>
    <t xml:space="preserve">Ķīn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alaizija</t>
  </si>
  <si>
    <t xml:space="preserve">Maroka</t>
  </si>
  <si>
    <t xml:space="preserve">Meksika</t>
  </si>
  <si>
    <t xml:space="preserve">Nīderlande</t>
  </si>
  <si>
    <t xml:space="preserve">Nigērija</t>
  </si>
  <si>
    <t xml:space="preserve">Norvēģija</t>
  </si>
  <si>
    <t xml:space="preserve">Pakistāna</t>
  </si>
  <si>
    <t xml:space="preserve">Peru</t>
  </si>
  <si>
    <t xml:space="preserve">Polija</t>
  </si>
  <si>
    <t xml:space="preserve">Rumānija</t>
  </si>
  <si>
    <t xml:space="preserve">Serbija</t>
  </si>
  <si>
    <t xml:space="preserve">Serbija Melnkalne</t>
  </si>
  <si>
    <t xml:space="preserve">Singapūra</t>
  </si>
  <si>
    <t xml:space="preserve">Somija</t>
  </si>
  <si>
    <t xml:space="preserve">Spānija</t>
  </si>
  <si>
    <t xml:space="preserve">Starptautiskās finanšu institūcijas</t>
  </si>
  <si>
    <t xml:space="preserve">Šrilanka</t>
  </si>
  <si>
    <t xml:space="preserve">Šveice</t>
  </si>
  <si>
    <t xml:space="preserve">Taivāna</t>
  </si>
  <si>
    <t xml:space="preserve">Taizeme</t>
  </si>
  <si>
    <t xml:space="preserve">Turcija</t>
  </si>
  <si>
    <t xml:space="preserve">Ukraina</t>
  </si>
  <si>
    <t xml:space="preserve">Ungārija</t>
  </si>
  <si>
    <t xml:space="preserve">Urugvaja</t>
  </si>
  <si>
    <t xml:space="preserve">Vācija</t>
  </si>
  <si>
    <t xml:space="preserve">Venecuēla</t>
  </si>
  <si>
    <t xml:space="preserve">Zviedrija</t>
  </si>
  <si>
    <r>
      <rPr>
        <vertAlign val="superscript"/>
        <sz val="8"/>
        <color rgb="FF000000"/>
        <rFont val="Times New Roman"/>
        <family val="1"/>
        <charset val="186"/>
      </rPr>
      <t xml:space="preserve">1</t>
    </r>
    <r>
      <rPr>
        <sz val="8"/>
        <color rgb="FF000000"/>
        <rFont val="Times New Roman"/>
        <family val="1"/>
        <charset val="186"/>
      </rPr>
      <t xml:space="preserve"> Prasības uz pieprasījumu pret kredītiestādēm ieguldījumu fondu ieguldījumu portfeļa pārskatā iekļautas, sākot ar 01.01.2007.</t>
    </r>
  </si>
  <si>
    <r>
      <rPr>
        <vertAlign val="superscript"/>
        <sz val="8"/>
        <color rgb="FF000000"/>
        <rFont val="Times New Roman"/>
        <family val="1"/>
        <charset val="186"/>
      </rPr>
      <t xml:space="preserve">2</t>
    </r>
    <r>
      <rPr>
        <sz val="8"/>
        <color rgb="FF000000"/>
        <rFont val="Times New Roman"/>
        <family val="1"/>
      </rPr>
      <t xml:space="preserve"> Finanšu instrumenti (t.sk. ieguldījumu fondu) sagrupēti atbilstoši to emitenta izcelsmes (reģistrācijas) valstij.</t>
    </r>
  </si>
  <si>
    <t xml:space="preserve">5. pielikums</t>
  </si>
  <si>
    <t xml:space="preserve">Atvērto ieguldījumu fondu darbības rādītāji</t>
  </si>
  <si>
    <t xml:space="preserve">Fonda nosaukums</t>
  </si>
  <si>
    <r>
      <rPr>
        <sz val="9"/>
        <color rgb="FF000000"/>
        <rFont val="Times New Roman"/>
        <family val="1"/>
      </rPr>
      <t xml:space="preserve">Ieguldījumu apliecības vērtība</t>
    </r>
    <r>
      <rPr>
        <vertAlign val="superscript"/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Ieguldījumu fonda ienesīgums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12 mēn.</t>
  </si>
  <si>
    <t xml:space="preserve">9 mēn.</t>
  </si>
  <si>
    <t xml:space="preserve">6 mēn.</t>
  </si>
  <si>
    <t xml:space="preserve">3 mēn.</t>
  </si>
  <si>
    <t xml:space="preserve">latos</t>
  </si>
  <si>
    <t xml:space="preserve">AB.LV Emerging Markets Bond Fund</t>
  </si>
  <si>
    <t xml:space="preserve">AB.LV Emerging Markets EUR Bond Fund</t>
  </si>
  <si>
    <t xml:space="preserve">AB.LV Emerging Markets USD Bond Fund</t>
  </si>
  <si>
    <t xml:space="preserve">AB.LV Global ETF Fund</t>
  </si>
  <si>
    <t xml:space="preserve">AB.LV Global EUR ETF Fund</t>
  </si>
  <si>
    <t xml:space="preserve">AB.LV Global USD ETF Fund</t>
  </si>
  <si>
    <t xml:space="preserve">AB.LV High Yield CIS Bond Fund</t>
  </si>
  <si>
    <t xml:space="preserve">BALTIC INDEX fonds</t>
  </si>
  <si>
    <t xml:space="preserve">BTB Austrumeiropas Akciju fonds</t>
  </si>
  <si>
    <t xml:space="preserve">BTB Austrumeiropas Sabalansētais fonds</t>
  </si>
  <si>
    <t xml:space="preserve">BTB Eiropas obligāciju fonds</t>
  </si>
  <si>
    <t xml:space="preserve">DnB NORD Mērķa fonds</t>
  </si>
  <si>
    <t xml:space="preserve">Hansa Eiro Naudas Tirgus Fonds</t>
  </si>
  <si>
    <t xml:space="preserve">Internacionālo akciju fondu fonds</t>
  </si>
  <si>
    <t xml:space="preserve">Latu rezerves fonds</t>
  </si>
  <si>
    <t xml:space="preserve">LKB Akciju fonds</t>
  </si>
  <si>
    <t xml:space="preserve">LKB Obligāciju fonds</t>
  </si>
  <si>
    <t xml:space="preserve">LKB Sabalansētais fonds</t>
  </si>
  <si>
    <t xml:space="preserve">Naudas tirgus fonds</t>
  </si>
  <si>
    <t xml:space="preserve">13.31*</t>
  </si>
  <si>
    <t xml:space="preserve">NORVIK Attīstības Valstu Akciju fonds</t>
  </si>
  <si>
    <t xml:space="preserve">NORVIK Attīstības Valstu Obligāciju fonds</t>
  </si>
  <si>
    <t xml:space="preserve">NORVIK Krievijas Akciju fonds</t>
  </si>
  <si>
    <t xml:space="preserve">Parex Caspean Sea Fund</t>
  </si>
  <si>
    <t xml:space="preserve">Parex Eastern European Bond Fund</t>
  </si>
  <si>
    <t xml:space="preserve">Parex Estern European Balanced fund</t>
  </si>
  <si>
    <t xml:space="preserve">Parex Sabalansētais fonds</t>
  </si>
  <si>
    <t xml:space="preserve">Parex Russian Equity Fund</t>
  </si>
  <si>
    <t xml:space="preserve">Parex Konservatīvais fonds</t>
  </si>
  <si>
    <t xml:space="preserve">Parex Active Strategy Fund - EUR</t>
  </si>
  <si>
    <t xml:space="preserve">Parex Active Strategy Fund - USD</t>
  </si>
  <si>
    <t xml:space="preserve">Parex Balanced Strategy Fund - EUR</t>
  </si>
  <si>
    <t xml:space="preserve">Parex Balanced Strategy Fund - USD</t>
  </si>
  <si>
    <t xml:space="preserve">Parex Universal Strategy Fund - EUR</t>
  </si>
  <si>
    <t xml:space="preserve">Parex Universal Strategy Fund - USD</t>
  </si>
  <si>
    <t xml:space="preserve">Parex Ukrainian Equity Fund</t>
  </si>
  <si>
    <t xml:space="preserve">Valsts obligāciju fonds</t>
  </si>
  <si>
    <r>
      <rPr>
        <vertAlign val="superscript"/>
        <sz val="8"/>
        <color rgb="FF000000"/>
        <rFont val="Times New Roman"/>
        <family val="1"/>
      </rPr>
      <t xml:space="preserve">1 </t>
    </r>
    <r>
      <rPr>
        <sz val="8"/>
        <color rgb="FF000000"/>
        <rFont val="Times New Roman"/>
        <family val="1"/>
      </rPr>
      <t xml:space="preserve">Neto aktīvi/ieguldījumu apliecību skaits.</t>
    </r>
  </si>
  <si>
    <r>
      <rPr>
        <vertAlign val="superscript"/>
        <sz val="8"/>
        <color rgb="FF000000"/>
        <rFont val="Times New Roman"/>
        <family val="1"/>
      </rPr>
      <t xml:space="preserve">2 </t>
    </r>
    <r>
      <rPr>
        <sz val="8"/>
        <color rgb="FF000000"/>
        <rFont val="Times New Roman"/>
        <family val="1"/>
      </rPr>
      <t xml:space="preserve">(Ieguldījumu apliecības vērtības izmaiņas perioda laikā (12 mēn., 9 mēn., 6 mēn., 3 mēn.)/ieguldījumu apliecības vērtība perioda sākumā)*100.</t>
    </r>
  </si>
  <si>
    <r>
      <rPr>
        <vertAlign val="superscript"/>
        <sz val="8"/>
        <color rgb="FF000000"/>
        <rFont val="Times New Roman"/>
        <family val="1"/>
      </rPr>
      <t xml:space="preserve">* </t>
    </r>
    <r>
      <rPr>
        <sz val="8"/>
        <color rgb="FF000000"/>
        <rFont val="Times New Roman"/>
        <family val="1"/>
        <charset val="186"/>
      </rPr>
      <t xml:space="preserve">Ieguldījumu fonds 2007. gada decembrī palielinājis ieguldījumu apliecību skaitu (100 x) attiecīgi samazinot vienas ieguldījumu apliecības vērtību. </t>
    </r>
  </si>
  <si>
    <t xml:space="preserve">6.1. pielikums</t>
  </si>
  <si>
    <t xml:space="preserve">2007. gada 31. decembrī darbojošos ieguldījumu pārvaldes sabiedrību un ieguldījumu fondu saraksts</t>
  </si>
  <si>
    <t xml:space="preserve">1.</t>
  </si>
  <si>
    <t xml:space="preserve">Ieguldījumu pārvaldes AS "AB.LV Asset Management"</t>
  </si>
  <si>
    <t xml:space="preserve">Atvērtais ieguldījumu fonds "AB.LV Emerging Markets Bond Fund" ar apakšfondiem:</t>
  </si>
  <si>
    <t xml:space="preserve">Atvērtais ieguldījumu fonds "AB.LV Global ETF Fund" ar apakšfondiem:</t>
  </si>
  <si>
    <t xml:space="preserve">Atvērtais ieguldījumu fonds "AB.LV High Yield CIS Bond Fund"</t>
  </si>
  <si>
    <t xml:space="preserve">2.</t>
  </si>
  <si>
    <r>
      <rPr>
        <sz val="12"/>
        <rFont val="Times New Roman"/>
        <family val="1"/>
      </rPr>
      <t xml:space="preserve">AS "Ieguldījumu pārvaldes sabiedrība "Astra Krājfondi""</t>
    </r>
    <r>
      <rPr>
        <b val="true"/>
        <sz val="12"/>
        <color rgb="FF333333"/>
        <rFont val="Times New Roman"/>
        <family val="1"/>
      </rPr>
      <t xml:space="preserve">  </t>
    </r>
  </si>
  <si>
    <t xml:space="preserve">Atvērtais ieguldījumu fonds "LKB Sabalansētais fonds"</t>
  </si>
  <si>
    <t xml:space="preserve">Atvērtais ieguldījumu fonds "LKB Obligāciju fonds"</t>
  </si>
  <si>
    <r>
      <rPr>
        <sz val="12"/>
        <rFont val="Times New Roman"/>
        <family val="1"/>
      </rPr>
      <t xml:space="preserve">Atvērtais ieguldījumu fonds "LKB Akciju fonds"</t>
    </r>
    <r>
      <rPr>
        <vertAlign val="superscript"/>
        <sz val="12"/>
        <rFont val="Times New Roman"/>
        <family val="1"/>
        <charset val="186"/>
      </rPr>
      <t xml:space="preserve">1</t>
    </r>
  </si>
  <si>
    <t xml:space="preserve">3.</t>
  </si>
  <si>
    <r>
      <rPr>
        <sz val="12"/>
        <rFont val="Times New Roman"/>
        <family val="1"/>
      </rPr>
      <t xml:space="preserve">"Baltikums Asset Management" ieguldījumu pārvaldes AS</t>
    </r>
    <r>
      <rPr>
        <b val="true"/>
        <sz val="12"/>
        <rFont val="Times New Roman"/>
        <family val="1"/>
      </rPr>
      <t xml:space="preserve"> </t>
    </r>
  </si>
  <si>
    <t xml:space="preserve">Atvērtais IF "BALTIC INDEX fonds" </t>
  </si>
  <si>
    <t xml:space="preserve">Atvērtais IF "Internacionālo akciju fondu fonds"</t>
  </si>
  <si>
    <t xml:space="preserve">Atvērtais IF "Valsts obligāciju fonds" </t>
  </si>
  <si>
    <t xml:space="preserve">4.</t>
  </si>
  <si>
    <t xml:space="preserve">Ieguldījumu pārvaldes AS "BTB Asset Management"</t>
  </si>
  <si>
    <t xml:space="preserve">Atvērtais IF "BTB Eiropas Obligāciju fonds"</t>
  </si>
  <si>
    <t xml:space="preserve">Atvērtais IF "BTB Austrumeiropas Akciju fonds"</t>
  </si>
  <si>
    <t xml:space="preserve">Atvērtais IF "BTB Austrumeiropas Sabalansētais fonds"</t>
  </si>
  <si>
    <t xml:space="preserve">5.</t>
  </si>
  <si>
    <t xml:space="preserve">AS ieguldījumu pārvaldes sabiedrība "Hansa Fondi"</t>
  </si>
  <si>
    <t xml:space="preserve">Atvērtais IF "Naudas tirgus fonds" </t>
  </si>
  <si>
    <t xml:space="preserve">Slēgtais IF "Hansa Baltijas nekustamā īpašuma fonds"</t>
  </si>
  <si>
    <r>
      <rPr>
        <sz val="12"/>
        <rFont val="Times New Roman"/>
        <family val="1"/>
      </rPr>
      <t xml:space="preserve">Atvērtais IF "Hansa Eiro Naudas Tirgus Fonds"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6.</t>
  </si>
  <si>
    <t xml:space="preserve">AS "NORVIK ieguldījumu pārvaldes sabiedrība"</t>
  </si>
  <si>
    <t xml:space="preserve">Atvērtais ieguldījumu fonds "NORVIK Krievijas akciju fonds"</t>
  </si>
  <si>
    <t xml:space="preserve">Atvērtais ieguldījumu fonds "NORVIK attīstības valstu akciju fonds"</t>
  </si>
  <si>
    <t xml:space="preserve">Atvērtais ieguldījumu fonds "NORVIK attīstības valstu obligāciju fonds"</t>
  </si>
  <si>
    <t xml:space="preserve">7.</t>
  </si>
  <si>
    <t xml:space="preserve">IPAS DnB NORD Fondi</t>
  </si>
  <si>
    <r>
      <rPr>
        <sz val="12"/>
        <rFont val="Times New Roman"/>
        <family val="1"/>
      </rPr>
      <t xml:space="preserve">Atvērtais IF "DnB NORD Mērķa fonds"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8.</t>
  </si>
  <si>
    <t xml:space="preserve">AS "RB Asset Management"</t>
  </si>
  <si>
    <t xml:space="preserve">9.</t>
  </si>
  <si>
    <r>
      <rPr>
        <sz val="12"/>
        <rFont val="Times New Roman"/>
        <family val="1"/>
      </rPr>
      <t xml:space="preserve">AS ieguldījumu pārvaldes sabiedrība "SEB Unifondi"</t>
    </r>
    <r>
      <rPr>
        <b val="true"/>
        <sz val="12"/>
        <rFont val="Times New Roman"/>
        <family val="1"/>
      </rPr>
      <t xml:space="preserve"> </t>
    </r>
  </si>
  <si>
    <t xml:space="preserve">Atvērtais IF "Latu rezerves fonds" </t>
  </si>
  <si>
    <t xml:space="preserve">Slēgtais IF "Nekustamā īpašuma fonds" </t>
  </si>
  <si>
    <t xml:space="preserve">10.</t>
  </si>
  <si>
    <r>
      <rPr>
        <sz val="12"/>
        <rFont val="Times New Roman"/>
        <family val="1"/>
      </rPr>
      <t xml:space="preserve">"Parex Asset Management" ieguldījumu pārvaldes AS</t>
    </r>
    <r>
      <rPr>
        <b val="true"/>
        <sz val="12"/>
        <rFont val="Times New Roman"/>
        <family val="1"/>
      </rPr>
      <t xml:space="preserve">  </t>
    </r>
  </si>
  <si>
    <t xml:space="preserve">Atvērtais IF "Parex Eastern European Bond Fund" </t>
  </si>
  <si>
    <t xml:space="preserve">Atvērtais IF "Parex Eastern European Balanced Fund" </t>
  </si>
  <si>
    <t xml:space="preserve">Atvērtais IF "Parex Sabalansētais fonds"</t>
  </si>
  <si>
    <r>
      <rPr>
        <sz val="12"/>
        <rFont val="Times New Roman"/>
        <family val="1"/>
      </rPr>
      <t xml:space="preserve">Atvērtais IF "Parex Konservatīvais fonds"</t>
    </r>
    <r>
      <rPr>
        <vertAlign val="superscript"/>
        <sz val="12"/>
        <rFont val="Times New Roman"/>
        <family val="1"/>
      </rPr>
      <t xml:space="preserve">  </t>
    </r>
  </si>
  <si>
    <t xml:space="preserve">Atvērtais IF "Parex Russian Equity Fund"</t>
  </si>
  <si>
    <t xml:space="preserve">Slēgtais IF "Parex Baltic High Yield Fund"</t>
  </si>
  <si>
    <t xml:space="preserve">Slēgtais IF "Parex Baltic Real Estate fund-II"</t>
  </si>
  <si>
    <t xml:space="preserve">Atvērtais IF "Parex Caspian Sea Equity fund"</t>
  </si>
  <si>
    <t xml:space="preserve">Atvērtais IF "Parex Strategic Allocation Funds" ar apakšfondiem:</t>
  </si>
  <si>
    <r>
      <rPr>
        <sz val="12"/>
        <rFont val="Times New Roman"/>
        <family val="1"/>
        <charset val="186"/>
      </rPr>
      <t xml:space="preserve">Atvērtais IF "Parex Ukrainian Equity Fund"</t>
    </r>
    <r>
      <rPr>
        <vertAlign val="superscript"/>
        <sz val="12"/>
        <rFont val="Times New Roman"/>
        <family val="1"/>
        <charset val="186"/>
      </rPr>
      <t xml:space="preserve">4</t>
    </r>
  </si>
  <si>
    <t xml:space="preserve">11.</t>
  </si>
  <si>
    <r>
      <rPr>
        <sz val="12"/>
        <rFont val="Times New Roman"/>
        <family val="1"/>
      </rPr>
      <t xml:space="preserve">AS "Ieguldījumu pārvaldes sabiedrība "Suprema fondi""</t>
    </r>
    <r>
      <rPr>
        <b val="true"/>
        <sz val="12"/>
        <color rgb="FF333333"/>
        <rFont val="Times New Roman"/>
        <family val="1"/>
      </rPr>
      <t xml:space="preserve"> </t>
    </r>
  </si>
  <si>
    <t xml:space="preserve">12.</t>
  </si>
  <si>
    <t xml:space="preserve">AS "Ieguldījumu pārvaldes sabiedrība "LKB Asset Management""</t>
  </si>
  <si>
    <r>
      <rPr>
        <sz val="12"/>
        <rFont val="Times New Roman"/>
        <family val="1"/>
      </rPr>
      <t xml:space="preserve">Atvērtais IF "LKB Akciju fonds"</t>
    </r>
    <r>
      <rPr>
        <vertAlign val="superscript"/>
        <sz val="12"/>
        <rFont val="Times New Roman"/>
        <family val="1"/>
        <charset val="186"/>
      </rPr>
      <t xml:space="preserve">5</t>
    </r>
  </si>
  <si>
    <t xml:space="preserve">13.</t>
  </si>
  <si>
    <t xml:space="preserve">AS ieguldījumu pārvaldes sabiedrība "Finasta Asset Management"</t>
  </si>
  <si>
    <t xml:space="preserve">Slēgtais IF "FINASTA FUND ALPHA"</t>
  </si>
  <si>
    <t xml:space="preserve">Slēgtais IF "FINASTA FUND BETA"</t>
  </si>
  <si>
    <t xml:space="preserve">Slēgtais IF "FINASTA FUND GAMMA"</t>
  </si>
  <si>
    <t xml:space="preserve">14.</t>
  </si>
  <si>
    <t xml:space="preserve">AS "Belokoņa un Repšes ieguldījumu pārvaldes sabiedrība"</t>
  </si>
  <si>
    <t xml:space="preserve">1</t>
  </si>
  <si>
    <t xml:space="preserve">Reģistrēts 16.11.2007.</t>
  </si>
  <si>
    <t xml:space="preserve">2</t>
  </si>
  <si>
    <t xml:space="preserve">Reģistrēts 10.10.2007.</t>
  </si>
  <si>
    <t xml:space="preserve">3</t>
  </si>
  <si>
    <t xml:space="preserve">Reģistrēts 14.12.2007.</t>
  </si>
  <si>
    <t xml:space="preserve">4</t>
  </si>
  <si>
    <t xml:space="preserve">Reģistrēts 19.10.2007.</t>
  </si>
  <si>
    <t xml:space="preserve">5</t>
  </si>
  <si>
    <t xml:space="preserve">6.2. pielikums</t>
  </si>
  <si>
    <t xml:space="preserve">Ārvalstu fondi, kuriem atļauts Latvijā laist publiskajā apgrozībā savus finanšu instrumentus</t>
  </si>
  <si>
    <r>
      <rPr>
        <sz val="12"/>
        <rFont val="Times New Roman"/>
        <family val="1"/>
      </rPr>
      <t xml:space="preserve">Ieguldījumu fondus pārvaldošās sabiedrības </t>
    </r>
    <r>
      <rPr>
        <i val="true"/>
        <sz val="12"/>
        <rFont val="Times New Roman"/>
        <family val="1"/>
        <charset val="186"/>
      </rPr>
      <t xml:space="preserve">East Capital Asset Management AB</t>
    </r>
    <r>
      <rPr>
        <sz val="12"/>
        <rFont val="Times New Roman"/>
        <family val="1"/>
      </rPr>
      <t xml:space="preserve"> Zviedrijā reģistrēti atvērtie ieguldījumu fondi:</t>
    </r>
  </si>
  <si>
    <t xml:space="preserve">East Capital Baltikumfonden</t>
  </si>
  <si>
    <t xml:space="preserve">East Capital Balkanfonden</t>
  </si>
  <si>
    <t xml:space="preserve">East Capital Rysslandsfonden</t>
  </si>
  <si>
    <t xml:space="preserve">East Capital Östeuropafonden</t>
  </si>
  <si>
    <t xml:space="preserve">East Capital Turkietfonden</t>
  </si>
  <si>
    <r>
      <rPr>
        <sz val="12"/>
        <rFont val="Times New Roman"/>
        <family val="1"/>
      </rPr>
      <t xml:space="preserve">Ieguldījumu fondus pārvaldošās sabiedrības </t>
    </r>
    <r>
      <rPr>
        <i val="true"/>
        <sz val="12"/>
        <rFont val="Times New Roman"/>
        <family val="1"/>
        <charset val="186"/>
      </rPr>
      <t xml:space="preserve">Evli Fund Management Company Ltd </t>
    </r>
    <r>
      <rPr>
        <sz val="12"/>
        <rFont val="Times New Roman"/>
        <family val="1"/>
      </rPr>
      <t xml:space="preserve">Somijā reģistrēti atvērtie ieguldījumu fondi:</t>
    </r>
  </si>
  <si>
    <t xml:space="preserve">Mutual Fund Evli Baltic</t>
  </si>
  <si>
    <t xml:space="preserve">Mutual Fund Evli Euro Mix</t>
  </si>
  <si>
    <t xml:space="preserve">Mutual Fund Evli European High Yield</t>
  </si>
  <si>
    <t xml:space="preserve">Mutual Fund Evli European Investment Grade</t>
  </si>
  <si>
    <t xml:space="preserve">Mutual Fund Evli European Smaller Companies</t>
  </si>
  <si>
    <t xml:space="preserve">Mutual Fund Evli Global</t>
  </si>
  <si>
    <t xml:space="preserve">Mutual Fund Evli Greater Russia</t>
  </si>
  <si>
    <t xml:space="preserve">Mutual Fund Evli IT</t>
  </si>
  <si>
    <t xml:space="preserve">Mutual Fund Evli Nordic TMT</t>
  </si>
  <si>
    <t xml:space="preserve">Mutual Fund Evli Ruble Debt</t>
  </si>
  <si>
    <t xml:space="preserve">Mutual Fund Evli Select</t>
  </si>
  <si>
    <t xml:space="preserve">Mutual Fund Evli Target Return </t>
  </si>
  <si>
    <t xml:space="preserve">Mutual Fund Evli New Republics</t>
  </si>
  <si>
    <r>
      <rPr>
        <sz val="12"/>
        <rFont val="Times New Roman"/>
        <family val="1"/>
      </rPr>
      <t xml:space="preserve">Ieguldījumu fondus pārvaldošās sabiedrības </t>
    </r>
    <r>
      <rPr>
        <i val="true"/>
        <sz val="12"/>
        <rFont val="Times New Roman"/>
        <family val="1"/>
        <charset val="186"/>
      </rPr>
      <t xml:space="preserve">Nordea Investment Funds S.A.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Luksemburgā reģistrēts atvērtais ieguldījumu fonds N</t>
    </r>
    <r>
      <rPr>
        <i val="true"/>
        <sz val="12"/>
        <rFont val="Times New Roman"/>
        <family val="1"/>
        <charset val="186"/>
      </rPr>
      <t xml:space="preserve">ordea 1, SICAV</t>
    </r>
  </si>
  <si>
    <r>
      <rPr>
        <sz val="12"/>
        <rFont val="Times New Roman"/>
        <family val="1"/>
      </rPr>
      <t xml:space="preserve">Ieguldījumu fondus pārvaldošās sabiedrības </t>
    </r>
    <r>
      <rPr>
        <i val="true"/>
        <sz val="12"/>
        <rFont val="Times New Roman"/>
        <family val="1"/>
        <charset val="186"/>
      </rPr>
      <t xml:space="preserve">Robur Fonder AB</t>
    </r>
    <r>
      <rPr>
        <sz val="12"/>
        <rFont val="Times New Roman"/>
        <family val="1"/>
      </rPr>
      <t xml:space="preserve"> Zviedrijā reģistrēti atvērtie ieguldījumu fondi:</t>
    </r>
  </si>
  <si>
    <t xml:space="preserve">Robur Privatiseringsfond</t>
  </si>
  <si>
    <t xml:space="preserve">Robur Nordenfond</t>
  </si>
  <si>
    <t xml:space="preserve">Robur Smebolagsfond Europa</t>
  </si>
  <si>
    <r>
      <rPr>
        <sz val="12"/>
        <rFont val="Times New Roman"/>
        <family val="1"/>
      </rPr>
      <t xml:space="preserve">Lietuvā reģistrētās UAB </t>
    </r>
    <r>
      <rPr>
        <i val="true"/>
        <sz val="12"/>
        <rFont val="Times New Roman"/>
        <family val="1"/>
        <charset val="186"/>
      </rPr>
      <t xml:space="preserve">Parex investiciju valdymas</t>
    </r>
  </si>
  <si>
    <r>
      <rPr>
        <sz val="12"/>
        <rFont val="Times New Roman"/>
        <family val="1"/>
      </rPr>
      <t xml:space="preserve">atvērtais ieguldījumu fonds </t>
    </r>
    <r>
      <rPr>
        <i val="true"/>
        <sz val="12"/>
        <rFont val="Times New Roman"/>
        <family val="1"/>
        <charset val="186"/>
      </rPr>
      <t xml:space="preserve">Parex Baltijas jūras valsts akciju investīciju fonds</t>
    </r>
  </si>
  <si>
    <r>
      <rPr>
        <sz val="12"/>
        <rFont val="Times New Roman"/>
        <family val="1"/>
      </rPr>
      <t xml:space="preserve">Luksemburgā reģistrēta ieguldījumu sabiedrība ar mainīgu kapitālu </t>
    </r>
    <r>
      <rPr>
        <i val="true"/>
        <sz val="12"/>
        <rFont val="Times New Roman"/>
        <family val="1"/>
        <charset val="186"/>
      </rPr>
      <t xml:space="preserve">World Investment Oportunities Funds </t>
    </r>
  </si>
  <si>
    <r>
      <rPr>
        <sz val="12"/>
        <rFont val="Times New Roman"/>
        <family val="1"/>
      </rPr>
      <t xml:space="preserve">Luksemburgā reģistrēta ieguldījumu sabiedrība ar mainīgu kapitālu </t>
    </r>
    <r>
      <rPr>
        <i val="true"/>
        <sz val="12"/>
        <rFont val="Times New Roman"/>
        <family val="1"/>
        <charset val="186"/>
      </rPr>
      <t xml:space="preserve">AVIVA MORLEY</t>
    </r>
  </si>
  <si>
    <t xml:space="preserve">Aviva Funds - Abolute Bond Fund</t>
  </si>
  <si>
    <t xml:space="preserve">Aviva Funds - Absolute TAA Fund</t>
  </si>
  <si>
    <t xml:space="preserve">Aviva Funds - Global REIT Fund</t>
  </si>
  <si>
    <t xml:space="preserve">Aviva Moorley - Emerging Markets Local Currency Fund</t>
  </si>
  <si>
    <t xml:space="preserve">Aviva Moorley - European Aggregate Bond Fund</t>
  </si>
  <si>
    <r>
      <rPr>
        <i val="true"/>
        <sz val="12"/>
        <rFont val="Times New Roman"/>
        <family val="1"/>
        <charset val="186"/>
      </rPr>
      <t xml:space="preserve">Aviva Moorley - Absolute TAA 5 Fund</t>
    </r>
    <r>
      <rPr>
        <i val="true"/>
        <vertAlign val="superscript"/>
        <sz val="12"/>
        <rFont val="Times New Roman"/>
        <family val="1"/>
        <charset val="186"/>
      </rPr>
      <t xml:space="preserve">1</t>
    </r>
  </si>
  <si>
    <r>
      <rPr>
        <sz val="12"/>
        <rFont val="Times New Roman"/>
        <family val="1"/>
      </rPr>
      <t xml:space="preserve">Ieguldījumu fondus pārvaldošās sabiedrības AS </t>
    </r>
    <r>
      <rPr>
        <i val="true"/>
        <sz val="12"/>
        <rFont val="Times New Roman"/>
        <family val="1"/>
        <charset val="186"/>
      </rPr>
      <t xml:space="preserve">Hansa Investeerimisfondid </t>
    </r>
    <r>
      <rPr>
        <sz val="12"/>
        <rFont val="Times New Roman"/>
        <family val="1"/>
      </rPr>
      <t xml:space="preserve">Igaunijas Republikā reģistrēti atvērtie ieguldījumu fondi:</t>
    </r>
  </si>
  <si>
    <t xml:space="preserve">Hansa Ida-Euroopa Aktsiafond (Hansa East – Europeand Equity Fund)</t>
  </si>
  <si>
    <t xml:space="preserve">Hansa Venemaa Aktsiafond (Hansa Russian Equity Fund)</t>
  </si>
  <si>
    <t xml:space="preserve">Hansa Balti Kasvufond (Hansa Baltic Growth Fund)</t>
  </si>
  <si>
    <t xml:space="preserve">Hansa-Ida Europa Volakirjafond (Hansa Eastern European Bond Fund) </t>
  </si>
  <si>
    <t xml:space="preserve">Hansa Fondifond 30</t>
  </si>
  <si>
    <t xml:space="preserve">Hansa Fondifond 60</t>
  </si>
  <si>
    <t xml:space="preserve">Hansa Fondifond 100</t>
  </si>
  <si>
    <t xml:space="preserve">Hansa Kesk-Aasia Aktsiafond</t>
  </si>
  <si>
    <t xml:space="preserve">Hansa Ida-Euroopa Kinnisvara Akstiafond</t>
  </si>
  <si>
    <r>
      <rPr>
        <sz val="12"/>
        <rFont val="Times New Roman"/>
        <family val="1"/>
      </rPr>
      <t xml:space="preserve">Luksemburgā reģistrēta ieguldījumu sabiedrība ar mainīgu kapitālu </t>
    </r>
    <r>
      <rPr>
        <i val="true"/>
        <sz val="12"/>
        <rFont val="Times New Roman"/>
        <family val="1"/>
        <charset val="186"/>
      </rPr>
      <t xml:space="preserve">Franklin Templeton Investment Funds</t>
    </r>
  </si>
  <si>
    <r>
      <rPr>
        <sz val="12"/>
        <rFont val="Times New Roman"/>
        <family val="1"/>
      </rPr>
      <t xml:space="preserve">Luksemburgā reģistrēta AS </t>
    </r>
    <r>
      <rPr>
        <i val="true"/>
        <sz val="12"/>
        <rFont val="Times New Roman"/>
        <family val="1"/>
        <charset val="186"/>
      </rPr>
      <t xml:space="preserve">SEB Lux Equity Fund Management Company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Lux Equity Fund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Fund 2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Fund 4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Fund 5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SICAV 1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SICAV  2</t>
    </r>
  </si>
  <si>
    <r>
      <rPr>
        <sz val="12"/>
        <rFont val="Times New Roman"/>
        <family val="1"/>
      </rPr>
      <t xml:space="preserve">Luksemburgā reģistrēta AS </t>
    </r>
    <r>
      <rPr>
        <i val="true"/>
        <sz val="12"/>
        <rFont val="Times New Roman"/>
        <family val="1"/>
        <charset val="186"/>
      </rPr>
      <t xml:space="preserve">SEB Lux (F) Management Company 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Lux (F)</t>
    </r>
  </si>
  <si>
    <r>
      <rPr>
        <sz val="12"/>
        <rFont val="Times New Roman"/>
        <family val="1"/>
      </rPr>
      <t xml:space="preserve">Austrijā reģistrēts atvērtais ieguldījumu fonds </t>
    </r>
    <r>
      <rPr>
        <i val="true"/>
        <sz val="12"/>
        <rFont val="Times New Roman"/>
        <family val="1"/>
        <charset val="186"/>
      </rPr>
      <t xml:space="preserve">Raiffeisen - Global - Mix Fonds</t>
    </r>
    <r>
      <rPr>
        <vertAlign val="superscript"/>
        <sz val="12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Ieguldījumu fondu pārvaldošā sabiedrība </t>
    </r>
    <r>
      <rPr>
        <i val="true"/>
        <sz val="12"/>
        <rFont val="Times New Roman"/>
        <family val="1"/>
        <charset val="186"/>
      </rPr>
      <t xml:space="preserve">Raiffeisen Kapitalanlage-Ges.m.b.H.</t>
    </r>
  </si>
  <si>
    <t xml:space="preserve">Raiffeisen - Eurasien - Aktien Fonds</t>
  </si>
  <si>
    <t xml:space="preserve">Raiffeisen - Europa - Aktien Fonds</t>
  </si>
  <si>
    <t xml:space="preserve">Raiffeisen - Energie - Aktien Fonds</t>
  </si>
  <si>
    <t xml:space="preserve">Raiffeisen - TopDividende - Aktien Fonds</t>
  </si>
  <si>
    <t xml:space="preserve">Raiffeisen - Europa - SmallCap Fonds</t>
  </si>
  <si>
    <t xml:space="preserve">Raiffeisen - EuroPlus - Rent Fonds</t>
  </si>
  <si>
    <t xml:space="preserve">Raiffeisen - Euro - Liquid Fonds</t>
  </si>
  <si>
    <t xml:space="preserve">Raiffeisen - OsteuropaPlus - Rent</t>
  </si>
  <si>
    <t xml:space="preserve">Raiffeisen - Dynamic - Bonds</t>
  </si>
  <si>
    <t xml:space="preserve">Raiffeisen - Euro - Rent</t>
  </si>
  <si>
    <t xml:space="preserve">Raiffeisen - Dollar - Liquid</t>
  </si>
  <si>
    <t xml:space="preserve">Raiffeisen - Euro - Corporates</t>
  </si>
  <si>
    <t xml:space="preserve">Raiffeisen - US - Aktien Fonds</t>
  </si>
  <si>
    <t xml:space="preserve">Raiffeisen - Global - Rent</t>
  </si>
  <si>
    <t xml:space="preserve">Raiffeisen - Osteuropa - Aktien Fonds</t>
  </si>
  <si>
    <t xml:space="preserve">Raiffeisen - Dollar - Rent Fonds</t>
  </si>
  <si>
    <t xml:space="preserve">Raiffeisen - Pazifik - Aktien Fonds</t>
  </si>
  <si>
    <t xml:space="preserve">Raiffeisen - Global - Aktien Fonds</t>
  </si>
  <si>
    <t xml:space="preserve">Raiffeisen - HealthCare - Aktien Fonds</t>
  </si>
  <si>
    <t xml:space="preserve">Ieguldījumu fondu pārvaldošās sabiedrības UAB BVP Investiciju Valdymas</t>
  </si>
  <si>
    <r>
      <rPr>
        <sz val="12"/>
        <rFont val="Times New Roman"/>
        <family val="1"/>
        <charset val="186"/>
      </rPr>
      <t xml:space="preserve">Lietuvā reģistrēts atvērtais ieguldījumu fonds</t>
    </r>
    <r>
      <rPr>
        <i val="true"/>
        <sz val="12"/>
        <rFont val="Times New Roman"/>
        <family val="1"/>
        <charset val="186"/>
      </rPr>
      <t xml:space="preserve"> Baltic Opportunities Fund</t>
    </r>
  </si>
  <si>
    <r>
      <rPr>
        <sz val="12"/>
        <color rgb="FF000000"/>
        <rFont val="Times New Roman"/>
        <family val="1"/>
        <charset val="186"/>
      </rPr>
      <t xml:space="preserve">Ieguldījumu fonda pārvaldošās sabiedrības </t>
    </r>
    <r>
      <rPr>
        <i val="true"/>
        <sz val="12"/>
        <color rgb="FF000000"/>
        <rFont val="Times New Roman"/>
        <family val="1"/>
        <charset val="186"/>
      </rPr>
      <t xml:space="preserve">T. Rowe Price Global Investment Services Limited</t>
    </r>
    <r>
      <rPr>
        <sz val="12"/>
        <color rgb="FF000000"/>
        <rFont val="Times New Roman"/>
        <family val="1"/>
        <charset val="186"/>
      </rPr>
      <t xml:space="preserve"> Luksemburgā reģistrētais ieguldījumu fonds </t>
    </r>
    <r>
      <rPr>
        <i val="true"/>
        <sz val="12"/>
        <color rgb="FF000000"/>
        <rFont val="Times New Roman"/>
        <family val="1"/>
        <charset val="186"/>
      </rPr>
      <t xml:space="preserve">T. Rowe Price Funds SICAV</t>
    </r>
  </si>
  <si>
    <t xml:space="preserve">15.</t>
  </si>
  <si>
    <r>
      <rPr>
        <sz val="12"/>
        <color rgb="FF000000"/>
        <rFont val="Times New Roman"/>
        <family val="1"/>
        <charset val="186"/>
      </rPr>
      <t xml:space="preserve">Ieguldījumu fondu pārvaldošās sabiedrības </t>
    </r>
    <r>
      <rPr>
        <i val="true"/>
        <sz val="12"/>
        <color rgb="FF000000"/>
        <rFont val="Times New Roman"/>
        <family val="1"/>
        <charset val="186"/>
      </rPr>
      <t xml:space="preserve">Carlson Fund Management Company SA</t>
    </r>
    <r>
      <rPr>
        <sz val="12"/>
        <color rgb="FF000000"/>
        <rFont val="Times New Roman"/>
        <family val="1"/>
        <charset val="186"/>
      </rPr>
      <t xml:space="preserve"> Luksemburgā reģistrēts ieguldījumu fonds </t>
    </r>
    <r>
      <rPr>
        <i val="true"/>
        <sz val="12"/>
        <color rgb="FF000000"/>
        <rFont val="Times New Roman"/>
        <family val="1"/>
        <charset val="186"/>
      </rPr>
      <t xml:space="preserve">Carlson Fund</t>
    </r>
    <r>
      <rPr>
        <sz val="12"/>
        <color rgb="FF000000"/>
        <rFont val="Times New Roman"/>
        <family val="1"/>
        <charset val="186"/>
      </rPr>
      <t xml:space="preserve"> un tā apakšfondi, Luksemburgā reģistrēts ieguldījumu fonds </t>
    </r>
    <r>
      <rPr>
        <i val="true"/>
        <sz val="12"/>
        <color rgb="FF000000"/>
        <rFont val="Times New Roman"/>
        <family val="1"/>
        <charset val="186"/>
      </rPr>
      <t xml:space="preserve">DnB NOR FUND</t>
    </r>
    <r>
      <rPr>
        <sz val="12"/>
        <color rgb="FF000000"/>
        <rFont val="Times New Roman"/>
        <family val="1"/>
        <charset val="186"/>
      </rPr>
      <t xml:space="preserve"> un tā apakšfondi</t>
    </r>
  </si>
  <si>
    <t xml:space="preserve">16.</t>
  </si>
  <si>
    <r>
      <rPr>
        <sz val="12"/>
        <color rgb="FF000000"/>
        <rFont val="Times New Roman"/>
        <family val="1"/>
        <charset val="186"/>
      </rPr>
      <t xml:space="preserve">Ieguldījumu fonda pārvaldošās sabiedrības </t>
    </r>
    <r>
      <rPr>
        <i val="true"/>
        <sz val="12"/>
        <color rgb="FF000000"/>
        <rFont val="Times New Roman"/>
        <family val="1"/>
        <charset val="186"/>
      </rPr>
      <t xml:space="preserve">AS LHV Varahaldus</t>
    </r>
    <r>
      <rPr>
        <sz val="12"/>
        <color rgb="FF000000"/>
        <rFont val="Times New Roman"/>
        <family val="1"/>
        <charset val="186"/>
      </rPr>
      <t xml:space="preserve"> Igaunijā reģistrēts ieguldījumu fonds </t>
    </r>
    <r>
      <rPr>
        <i val="true"/>
        <sz val="12"/>
        <color rgb="FF000000"/>
        <rFont val="Times New Roman"/>
        <family val="1"/>
        <charset val="186"/>
      </rPr>
      <t xml:space="preserve">LHV Emerging Europe Alpha Fund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sz val="12"/>
        <color rgb="FF000000"/>
        <rFont val="Times New Roman"/>
        <family val="1"/>
        <charset val="186"/>
      </rPr>
      <t xml:space="preserve">(</t>
    </r>
    <r>
      <rPr>
        <i val="true"/>
        <sz val="12"/>
        <color rgb="FF000000"/>
        <rFont val="Times New Roman"/>
        <family val="1"/>
        <charset val="186"/>
      </rPr>
      <t xml:space="preserve">LHV Tõusva Euroopa Alfa Fond</t>
    </r>
    <r>
      <rPr>
        <sz val="12"/>
        <color rgb="FF000000"/>
        <rFont val="Times New Roman"/>
        <family val="1"/>
        <charset val="186"/>
      </rPr>
      <t xml:space="preserve">)</t>
    </r>
  </si>
  <si>
    <t xml:space="preserve">17.</t>
  </si>
  <si>
    <t xml:space="preserve">SEB VB Investiciju Valdymas, UAB</t>
  </si>
  <si>
    <r>
      <rPr>
        <sz val="12"/>
        <color rgb="FF000000"/>
        <rFont val="Times New Roman"/>
        <family val="1"/>
        <charset val="186"/>
      </rPr>
      <t xml:space="preserve">Atvērtais IF </t>
    </r>
    <r>
      <rPr>
        <i val="true"/>
        <sz val="12"/>
        <color rgb="FF000000"/>
        <rFont val="Times New Roman"/>
        <family val="1"/>
        <charset val="186"/>
      </rPr>
      <t xml:space="preserve">SEB Fund of Funds - Equity</t>
    </r>
  </si>
  <si>
    <r>
      <rPr>
        <sz val="12"/>
        <color rgb="FF000000"/>
        <rFont val="Times New Roman"/>
        <family val="1"/>
        <charset val="186"/>
      </rPr>
      <t xml:space="preserve">Atvērtais IF </t>
    </r>
    <r>
      <rPr>
        <i val="true"/>
        <sz val="12"/>
        <color rgb="FF000000"/>
        <rFont val="Times New Roman"/>
        <family val="1"/>
        <charset val="186"/>
      </rPr>
      <t xml:space="preserve">SEB Fund of Funds - Global</t>
    </r>
  </si>
  <si>
    <t xml:space="preserve">18.</t>
  </si>
  <si>
    <t xml:space="preserve">Ieguldījumu fondu pārvaldošās sabiedrības Danske Fund Management Company S.A. Luksemburgā reģistrēts ieguldījumu fonds Danske Fund2</t>
  </si>
  <si>
    <t xml:space="preserve">Fonda ieguldījumu apliecības laistas publiskajā apgrozībā Latvijā 20.12.2007.</t>
  </si>
  <si>
    <t xml:space="preserve">Fonda ieguldījumu apliecības laistas publiskajā apgrozībā Latvijā 15.11.200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0.00"/>
    <numFmt numFmtId="169" formatCode="0.0"/>
    <numFmt numFmtId="170" formatCode="#,##0.0"/>
    <numFmt numFmtId="171" formatCode="#,##0.00000"/>
    <numFmt numFmtId="172" formatCode="#,##0.00"/>
  </numFmts>
  <fonts count="4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8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color rgb="FF333333"/>
      <name val="Times New Roman"/>
      <family val="1"/>
    </font>
    <font>
      <vertAlign val="superscript"/>
      <sz val="12"/>
      <name val="Times New Roman"/>
      <family val="1"/>
      <charset val="186"/>
    </font>
    <font>
      <vertAlign val="superscript"/>
      <sz val="12"/>
      <name val="Times New Roman"/>
      <family val="1"/>
    </font>
    <font>
      <vertAlign val="superscript"/>
      <sz val="10"/>
      <name val="Times New Roman"/>
      <family val="1"/>
    </font>
    <font>
      <i val="true"/>
      <vertAlign val="superscript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99"/>
    <col collapsed="false" customWidth="true" hidden="false" outlineLevel="0" max="12" min="3" style="1" width="9.41"/>
    <col collapsed="false" customWidth="true" hidden="false" outlineLevel="0" max="16" min="13" style="1" width="8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7" t="s">
        <v>4</v>
      </c>
      <c r="J4" s="7"/>
      <c r="K4" s="7"/>
      <c r="L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</row>
    <row r="6" customFormat="false" ht="12.75" hidden="false" customHeight="true" outlineLevel="0" collapsed="false">
      <c r="A6" s="9" t="s">
        <v>10</v>
      </c>
      <c r="B6" s="10"/>
      <c r="C6" s="10"/>
      <c r="D6" s="10"/>
      <c r="E6" s="10"/>
      <c r="F6" s="10"/>
      <c r="G6" s="11"/>
      <c r="H6" s="12" t="n">
        <v>13</v>
      </c>
      <c r="I6" s="12" t="n">
        <v>13</v>
      </c>
      <c r="J6" s="12" t="n">
        <v>13</v>
      </c>
      <c r="K6" s="12" t="n">
        <v>14</v>
      </c>
      <c r="L6" s="12" t="n">
        <v>14</v>
      </c>
    </row>
    <row r="7" customFormat="false" ht="12.75" hidden="false" customHeight="true" outlineLevel="0" collapsed="false">
      <c r="A7" s="13" t="s">
        <v>11</v>
      </c>
      <c r="B7" s="14"/>
      <c r="C7" s="14"/>
      <c r="D7" s="14"/>
      <c r="E7" s="14"/>
      <c r="F7" s="14"/>
      <c r="G7" s="15"/>
      <c r="H7" s="16" t="n">
        <v>20</v>
      </c>
      <c r="I7" s="16" t="n">
        <v>27</v>
      </c>
      <c r="J7" s="16" t="n">
        <v>27</v>
      </c>
      <c r="K7" s="16" t="n">
        <v>30</v>
      </c>
      <c r="L7" s="16" t="n">
        <v>35</v>
      </c>
    </row>
    <row r="8" customFormat="false" ht="12.75" hidden="false" customHeight="true" outlineLevel="0" collapsed="false">
      <c r="A8" s="17"/>
      <c r="B8" s="13" t="s">
        <v>12</v>
      </c>
      <c r="C8" s="14"/>
      <c r="D8" s="14"/>
      <c r="E8" s="14"/>
      <c r="F8" s="14"/>
      <c r="G8" s="15"/>
      <c r="H8" s="16" t="n">
        <v>15</v>
      </c>
      <c r="I8" s="16" t="n">
        <v>21</v>
      </c>
      <c r="J8" s="16" t="n">
        <v>22</v>
      </c>
      <c r="K8" s="16" t="n">
        <v>23</v>
      </c>
      <c r="L8" s="16" t="n">
        <v>28</v>
      </c>
    </row>
    <row r="9" customFormat="false" ht="12.75" hidden="false" customHeight="true" outlineLevel="0" collapsed="false">
      <c r="A9" s="17"/>
      <c r="B9" s="18" t="s">
        <v>13</v>
      </c>
      <c r="C9" s="14"/>
      <c r="D9" s="14"/>
      <c r="E9" s="14"/>
      <c r="F9" s="14"/>
      <c r="G9" s="15"/>
      <c r="H9" s="16" t="n">
        <v>0</v>
      </c>
      <c r="I9" s="16" t="n">
        <v>0</v>
      </c>
      <c r="J9" s="16" t="n">
        <v>0</v>
      </c>
      <c r="K9" s="16" t="n">
        <v>10</v>
      </c>
      <c r="L9" s="16" t="n">
        <v>10</v>
      </c>
    </row>
    <row r="10" customFormat="false" ht="12.75" hidden="false" customHeight="true" outlineLevel="0" collapsed="false">
      <c r="A10" s="17"/>
      <c r="B10" s="13" t="s">
        <v>14</v>
      </c>
      <c r="C10" s="14"/>
      <c r="D10" s="14"/>
      <c r="E10" s="14"/>
      <c r="F10" s="14"/>
      <c r="G10" s="15"/>
      <c r="H10" s="16" t="n">
        <v>5</v>
      </c>
      <c r="I10" s="16" t="n">
        <v>6</v>
      </c>
      <c r="J10" s="16" t="n">
        <v>5</v>
      </c>
      <c r="K10" s="16" t="n">
        <v>7</v>
      </c>
      <c r="L10" s="16" t="n">
        <v>7</v>
      </c>
    </row>
    <row r="11" customFormat="false" ht="12.75" hidden="false" customHeight="true" outlineLevel="0" collapsed="false">
      <c r="A11" s="13" t="s">
        <v>15</v>
      </c>
      <c r="B11" s="14"/>
      <c r="C11" s="14"/>
      <c r="D11" s="14"/>
      <c r="E11" s="14"/>
      <c r="F11" s="14"/>
      <c r="G11" s="15"/>
      <c r="H11" s="19" t="n">
        <v>38501189</v>
      </c>
      <c r="I11" s="19" t="n">
        <v>43143367</v>
      </c>
      <c r="J11" s="19" t="n">
        <v>54329686</v>
      </c>
      <c r="K11" s="19" t="n">
        <v>49130276</v>
      </c>
      <c r="L11" s="19" t="n">
        <v>46429990</v>
      </c>
    </row>
    <row r="12" customFormat="false" ht="12.75" hidden="false" customHeight="true" outlineLevel="0" collapsed="false">
      <c r="A12" s="20" t="s">
        <v>16</v>
      </c>
      <c r="B12" s="21"/>
      <c r="C12" s="21"/>
      <c r="D12" s="21"/>
      <c r="E12" s="21"/>
      <c r="F12" s="21"/>
      <c r="G12" s="22"/>
      <c r="H12" s="23" t="n">
        <v>25</v>
      </c>
      <c r="I12" s="23" t="n">
        <v>25</v>
      </c>
      <c r="J12" s="23" t="n">
        <v>25</v>
      </c>
      <c r="K12" s="23" t="n">
        <v>25</v>
      </c>
      <c r="L12" s="23" t="n">
        <v>25</v>
      </c>
    </row>
    <row r="13" customFormat="false" ht="12.75" hidden="false" customHeight="true" outlineLevel="0" collapsed="false">
      <c r="A13" s="20" t="s">
        <v>17</v>
      </c>
      <c r="B13" s="21"/>
      <c r="C13" s="21"/>
      <c r="D13" s="21"/>
      <c r="E13" s="21"/>
      <c r="F13" s="21"/>
      <c r="G13" s="22"/>
      <c r="H13" s="19" t="n">
        <v>786485</v>
      </c>
      <c r="I13" s="19" t="n">
        <v>818985</v>
      </c>
      <c r="J13" s="19" t="n">
        <v>848680</v>
      </c>
      <c r="K13" s="19" t="n">
        <v>891169</v>
      </c>
      <c r="L13" s="19" t="n">
        <v>997684</v>
      </c>
    </row>
    <row r="14" customFormat="false" ht="12" hidden="false" customHeight="false" outlineLevel="0" collapsed="false">
      <c r="A14" s="24" t="s">
        <v>18</v>
      </c>
      <c r="B14" s="25"/>
      <c r="C14" s="25"/>
      <c r="D14" s="25"/>
      <c r="E14" s="25"/>
      <c r="F14" s="25"/>
      <c r="G14" s="25"/>
      <c r="H14" s="26"/>
      <c r="I14" s="26"/>
      <c r="J14" s="26"/>
      <c r="K14" s="27"/>
      <c r="M14" s="28"/>
      <c r="N14" s="28"/>
    </row>
    <row r="15" customFormat="false" ht="12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26"/>
      <c r="J15" s="26"/>
      <c r="K15" s="29"/>
      <c r="M15" s="28"/>
      <c r="N15" s="28"/>
    </row>
    <row r="16" customFormat="false" ht="12.75" hidden="false" customHeight="true" outlineLevel="0" collapsed="false">
      <c r="A16" s="30"/>
      <c r="B16" s="25"/>
      <c r="C16" s="25"/>
      <c r="D16" s="25"/>
      <c r="E16" s="25"/>
      <c r="F16" s="25"/>
      <c r="G16" s="25"/>
      <c r="H16" s="26"/>
      <c r="I16" s="26"/>
      <c r="J16" s="26"/>
      <c r="K16" s="29"/>
      <c r="M16" s="28"/>
      <c r="N16" s="28"/>
      <c r="P16" s="2" t="s">
        <v>19</v>
      </c>
    </row>
    <row r="17" customFormat="false" ht="15.75" hidden="false" customHeight="false" outlineLevel="0" collapsed="false">
      <c r="A17" s="31" t="s">
        <v>20</v>
      </c>
      <c r="B17" s="25"/>
      <c r="C17" s="25"/>
      <c r="D17" s="25"/>
      <c r="E17" s="25"/>
      <c r="F17" s="25"/>
      <c r="G17" s="25"/>
      <c r="H17" s="26"/>
      <c r="I17" s="26"/>
      <c r="J17" s="26"/>
      <c r="K17" s="29"/>
      <c r="L17" s="2"/>
      <c r="M17" s="28"/>
      <c r="N17" s="28"/>
    </row>
    <row r="18" customFormat="false" ht="12.75" hidden="false" customHeight="true" outlineLevel="0" collapsed="false">
      <c r="A18" s="31"/>
      <c r="B18" s="25"/>
      <c r="C18" s="25"/>
      <c r="D18" s="25"/>
      <c r="E18" s="25"/>
      <c r="F18" s="25"/>
      <c r="G18" s="25"/>
      <c r="H18" s="26"/>
      <c r="I18" s="26"/>
      <c r="J18" s="26"/>
      <c r="K18" s="29"/>
      <c r="L18" s="2"/>
      <c r="M18" s="28"/>
      <c r="N18" s="28"/>
    </row>
    <row r="19" customFormat="false" ht="12.75" hidden="false" customHeight="true" outlineLevel="0" collapsed="false">
      <c r="A19" s="32" t="s">
        <v>2</v>
      </c>
      <c r="B19" s="32"/>
      <c r="C19" s="33" t="s">
        <v>3</v>
      </c>
      <c r="D19" s="33"/>
      <c r="E19" s="33" t="s">
        <v>4</v>
      </c>
      <c r="F19" s="33"/>
      <c r="G19" s="33"/>
      <c r="H19" s="33"/>
      <c r="I19" s="33"/>
      <c r="J19" s="33"/>
      <c r="K19" s="33"/>
      <c r="L19" s="33"/>
      <c r="M19" s="34" t="s">
        <v>21</v>
      </c>
      <c r="N19" s="34"/>
      <c r="O19" s="34"/>
      <c r="P19" s="34"/>
    </row>
    <row r="20" customFormat="false" ht="12" hidden="false" customHeight="true" outlineLevel="0" collapsed="false">
      <c r="A20" s="32"/>
      <c r="B20" s="32"/>
      <c r="C20" s="35" t="s">
        <v>5</v>
      </c>
      <c r="D20" s="35"/>
      <c r="E20" s="35" t="s">
        <v>6</v>
      </c>
      <c r="F20" s="35"/>
      <c r="G20" s="35" t="s">
        <v>7</v>
      </c>
      <c r="H20" s="35"/>
      <c r="I20" s="35" t="s">
        <v>8</v>
      </c>
      <c r="J20" s="35"/>
      <c r="K20" s="36" t="s">
        <v>9</v>
      </c>
      <c r="L20" s="36"/>
      <c r="M20" s="37" t="s">
        <v>5</v>
      </c>
      <c r="N20" s="37" t="s">
        <v>6</v>
      </c>
      <c r="O20" s="37" t="s">
        <v>7</v>
      </c>
      <c r="P20" s="37" t="s">
        <v>8</v>
      </c>
    </row>
    <row r="21" customFormat="false" ht="12" hidden="false" customHeight="true" outlineLevel="0" collapsed="false">
      <c r="A21" s="32"/>
      <c r="B21" s="32"/>
      <c r="C21" s="38" t="s">
        <v>22</v>
      </c>
      <c r="D21" s="39" t="s">
        <v>23</v>
      </c>
      <c r="E21" s="38" t="s">
        <v>22</v>
      </c>
      <c r="F21" s="39" t="s">
        <v>23</v>
      </c>
      <c r="G21" s="38" t="s">
        <v>22</v>
      </c>
      <c r="H21" s="39" t="s">
        <v>23</v>
      </c>
      <c r="I21" s="38" t="s">
        <v>22</v>
      </c>
      <c r="J21" s="39" t="s">
        <v>23</v>
      </c>
      <c r="K21" s="38" t="s">
        <v>22</v>
      </c>
      <c r="L21" s="39" t="s">
        <v>23</v>
      </c>
      <c r="M21" s="40" t="s">
        <v>23</v>
      </c>
      <c r="N21" s="40"/>
      <c r="O21" s="40"/>
      <c r="P21" s="40"/>
    </row>
    <row r="22" s="46" customFormat="true" ht="12.75" hidden="false" customHeight="true" outlineLevel="0" collapsed="false">
      <c r="A22" s="41" t="s">
        <v>24</v>
      </c>
      <c r="B22" s="41"/>
      <c r="C22" s="42" t="n">
        <v>0.278</v>
      </c>
      <c r="D22" s="43" t="n">
        <f aca="false">C22/C$36*100</f>
        <v>0.00195581559304233</v>
      </c>
      <c r="E22" s="42" t="n">
        <v>0.177</v>
      </c>
      <c r="F22" s="43" t="n">
        <f aca="false">E22/E$36*100</f>
        <v>0.00112204317850363</v>
      </c>
      <c r="G22" s="42" t="n">
        <v>0.141</v>
      </c>
      <c r="H22" s="43" t="n">
        <f aca="false">G22/G$36*100</f>
        <v>0.000833330279759022</v>
      </c>
      <c r="I22" s="42" t="n">
        <v>0.093</v>
      </c>
      <c r="J22" s="43" t="n">
        <f aca="false">I22/I$36*100</f>
        <v>0.00048978606460689</v>
      </c>
      <c r="K22" s="42" t="n">
        <v>0.087</v>
      </c>
      <c r="L22" s="43" t="n">
        <f aca="false">K22/K$36*100</f>
        <v>0.000452169438803154</v>
      </c>
      <c r="M22" s="44" t="n">
        <f aca="false">IF(C22=0,0,(K22/C22-1)*100)</f>
        <v>-68.705035971223</v>
      </c>
      <c r="N22" s="44" t="n">
        <f aca="false">IF(E22=0,0,(K22/E22-1)*100)</f>
        <v>-50.8474576271186</v>
      </c>
      <c r="O22" s="44" t="n">
        <f aca="false">IF(G22=0,0,IF(AND(G22&lt;0,K22&gt;=0),-(K22/G22-1)*100,IF(AND(G22=0,K22&gt;0),100,(K22/G22-1)*100)))</f>
        <v>-38.2978723404255</v>
      </c>
      <c r="P22" s="45" t="n">
        <f aca="false">IF(I22=0,0,IF(AND(I22&lt;0,K22&gt;=0),-(K22/I22-1)*100,(K22/I22-1)*100))</f>
        <v>-6.45161290322581</v>
      </c>
    </row>
    <row r="23" s="46" customFormat="true" ht="12.75" hidden="false" customHeight="true" outlineLevel="0" collapsed="false">
      <c r="A23" s="41" t="s">
        <v>25</v>
      </c>
      <c r="B23" s="41"/>
      <c r="C23" s="42" t="n">
        <v>5995.92</v>
      </c>
      <c r="D23" s="43" t="n">
        <f aca="false">C23/C$36*100</f>
        <v>42.1831432756633</v>
      </c>
      <c r="E23" s="42" t="n">
        <v>4393.586</v>
      </c>
      <c r="F23" s="43" t="n">
        <f aca="false">E23/E$36*100</f>
        <v>27.8519389857009</v>
      </c>
      <c r="G23" s="42" t="n">
        <v>5499.617</v>
      </c>
      <c r="H23" s="43" t="n">
        <f aca="false">G23/G$36*100</f>
        <v>32.5035274693438</v>
      </c>
      <c r="I23" s="42" t="n">
        <v>6107.746</v>
      </c>
      <c r="J23" s="43" t="n">
        <f aca="false">I23/I$36*100</f>
        <v>32.1665470640696</v>
      </c>
      <c r="K23" s="42" t="n">
        <v>6428.403</v>
      </c>
      <c r="L23" s="43" t="n">
        <f aca="false">K23/K$36*100</f>
        <v>33.4106595047185</v>
      </c>
      <c r="M23" s="47" t="n">
        <f aca="false">IF(C23=0,0,(K23/C23-1)*100)</f>
        <v>7.21295480927031</v>
      </c>
      <c r="N23" s="47" t="n">
        <f aca="false">IF(E23=0,0,(K23/E23-1)*100)</f>
        <v>46.3133531470648</v>
      </c>
      <c r="O23" s="47" t="n">
        <f aca="false">IF(G23=0,0,IF(AND(G23&lt;0,K23&gt;=0),-(K23/G23-1)*100,IF(AND(G23=0,K23&gt;0),100,(K23/G23-1)*100)))</f>
        <v>16.8881942142517</v>
      </c>
      <c r="P23" s="47" t="n">
        <f aca="false">IF(I23=0,0,IF(AND(I23&lt;0,K23&gt;=0),-(K23/I23-1)*100,(K23/I23-1)*100))</f>
        <v>5.25000548483843</v>
      </c>
    </row>
    <row r="24" s="46" customFormat="true" ht="12.75" hidden="false" customHeight="true" outlineLevel="0" collapsed="false">
      <c r="A24" s="41" t="s">
        <v>26</v>
      </c>
      <c r="B24" s="41"/>
      <c r="C24" s="42" t="n">
        <v>126.659</v>
      </c>
      <c r="D24" s="43" t="n">
        <f aca="false">C24/C$36*100</f>
        <v>0.891085061867442</v>
      </c>
      <c r="E24" s="42" t="n">
        <v>157.794</v>
      </c>
      <c r="F24" s="43" t="n">
        <f aca="false">E24/E$36*100</f>
        <v>1.00029198479549</v>
      </c>
      <c r="G24" s="42" t="n">
        <v>160.135</v>
      </c>
      <c r="H24" s="43" t="n">
        <f aca="false">G24/G$36*100</f>
        <v>0.946420881909298</v>
      </c>
      <c r="I24" s="42" t="n">
        <v>161.332</v>
      </c>
      <c r="J24" s="43" t="n">
        <f aca="false">I24/I$36*100</f>
        <v>0.849657692206008</v>
      </c>
      <c r="K24" s="42" t="n">
        <v>117.931</v>
      </c>
      <c r="L24" s="43" t="n">
        <f aca="false">K24/K$36*100</f>
        <v>0.612928667672354</v>
      </c>
      <c r="M24" s="47" t="n">
        <f aca="false">IF(C24=0,0,(K24/C24-1)*100)</f>
        <v>-6.89094339920575</v>
      </c>
      <c r="N24" s="47" t="n">
        <f aca="false">IF(E24=0,0,(K24/E24-1)*100)</f>
        <v>-25.2626842592241</v>
      </c>
      <c r="O24" s="47" t="n">
        <f aca="false">IF(G24=0,0,IF(AND(G24&lt;0,K24&gt;=0),-(K24/G24-1)*100,IF(AND(G24=0,K24&gt;0),100,(K24/G24-1)*100)))</f>
        <v>-26.3552627470572</v>
      </c>
      <c r="P24" s="47" t="n">
        <f aca="false">IF(I24=0,0,IF(AND(I24&lt;0,K24&gt;=0),-(K24/I24-1)*100,(K24/I24-1)*100))</f>
        <v>-26.9016686088315</v>
      </c>
    </row>
    <row r="25" s="46" customFormat="true" ht="12" hidden="false" customHeight="false" outlineLevel="0" collapsed="false">
      <c r="A25" s="48" t="s">
        <v>27</v>
      </c>
      <c r="B25" s="48"/>
      <c r="C25" s="42" t="n">
        <v>29.401</v>
      </c>
      <c r="D25" s="43" t="n">
        <f aca="false">C25/C$36*100</f>
        <v>0.206845087233948</v>
      </c>
      <c r="E25" s="42" t="n">
        <v>31.311</v>
      </c>
      <c r="F25" s="43" t="n">
        <f aca="false">E25/E$36*100</f>
        <v>0.198487536509193</v>
      </c>
      <c r="G25" s="42" t="n">
        <v>31.465</v>
      </c>
      <c r="H25" s="43" t="n">
        <f aca="false">G25/G$36*100</f>
        <v>0.18596267555048</v>
      </c>
      <c r="I25" s="42" t="n">
        <v>31.746</v>
      </c>
      <c r="J25" s="43" t="n">
        <f aca="false">I25/I$36*100</f>
        <v>0.167190843086133</v>
      </c>
      <c r="K25" s="42" t="n">
        <v>31.406</v>
      </c>
      <c r="L25" s="43" t="n">
        <f aca="false">K25/K$36*100</f>
        <v>0.163227970058067</v>
      </c>
      <c r="M25" s="47" t="n">
        <f aca="false">IF(C25=0,0,(K25/C25-1)*100)</f>
        <v>6.81949593551239</v>
      </c>
      <c r="N25" s="47" t="n">
        <f aca="false">IF(E25=0,0,(K25/E25-1)*100)</f>
        <v>0.303407748075757</v>
      </c>
      <c r="O25" s="47" t="n">
        <f aca="false">IF(G25=0,0,IF(AND(G25&lt;0,K25&gt;=0),-(K25/G25-1)*100,IF(AND(G25=0,K25&gt;0),100,(K25/G25-1)*100)))</f>
        <v>-0.187509931670116</v>
      </c>
      <c r="P25" s="47" t="n">
        <f aca="false">IF(I25=0,0,IF(AND(I25&lt;0,K25&gt;=0),-(K25/I25-1)*100,(K25/I25-1)*100))</f>
        <v>-1.07100107100107</v>
      </c>
    </row>
    <row r="26" s="46" customFormat="true" ht="12" hidden="false" customHeight="false" outlineLevel="0" collapsed="false">
      <c r="A26" s="49" t="s">
        <v>28</v>
      </c>
      <c r="B26" s="50"/>
      <c r="C26" s="42" t="n">
        <v>74.594</v>
      </c>
      <c r="D26" s="43" t="n">
        <f aca="false">C26/C$36*100</f>
        <v>0.524791756645323</v>
      </c>
      <c r="E26" s="42" t="n">
        <v>103.38</v>
      </c>
      <c r="F26" s="43" t="n">
        <f aca="false">E26/E$36*100</f>
        <v>0.655349286970086</v>
      </c>
      <c r="G26" s="42" t="n">
        <v>108.234</v>
      </c>
      <c r="H26" s="43" t="n">
        <f aca="false">G26/G$36*100</f>
        <v>0.639678507088213</v>
      </c>
      <c r="I26" s="42" t="n">
        <v>650.992</v>
      </c>
      <c r="J26" s="43" t="n">
        <f aca="false">I26/I$36*100</f>
        <v>3.42846032011364</v>
      </c>
      <c r="K26" s="42" t="n">
        <v>617.099</v>
      </c>
      <c r="L26" s="43" t="n">
        <f aca="false">K26/K$36*100</f>
        <v>3.20727940822974</v>
      </c>
      <c r="M26" s="47" t="n">
        <f aca="false">IF(C26=0,0,(K26/C26-1)*100)</f>
        <v>727.276992787624</v>
      </c>
      <c r="N26" s="47" t="n">
        <f aca="false">IF(E26=0,0,(K26/E26-1)*100)</f>
        <v>496.923002514993</v>
      </c>
      <c r="O26" s="47" t="n">
        <f aca="false">IF(G26=0,0,IF(AND(G26&lt;0,K26&gt;=0),-(K26/G26-1)*100,IF(AND(G26=0,K26&gt;0),100,(K26/G26-1)*100)))</f>
        <v>470.152632259734</v>
      </c>
      <c r="P26" s="47" t="n">
        <f aca="false">IF(I26=0,0,IF(AND(I26&lt;0,K26&gt;=0),-(K26/I26-1)*100,(K26/I26-1)*100))</f>
        <v>-5.20636198294294</v>
      </c>
    </row>
    <row r="27" s="46" customFormat="true" ht="24.75" hidden="false" customHeight="true" outlineLevel="0" collapsed="false">
      <c r="A27" s="51" t="s">
        <v>29</v>
      </c>
      <c r="B27" s="51"/>
      <c r="C27" s="42" t="n">
        <v>0</v>
      </c>
      <c r="D27" s="43" t="n">
        <f aca="false">C27/C$36*100</f>
        <v>0</v>
      </c>
      <c r="E27" s="42" t="n">
        <v>0</v>
      </c>
      <c r="F27" s="43" t="n">
        <f aca="false">E27/E$36*100</f>
        <v>0</v>
      </c>
      <c r="G27" s="42" t="n">
        <v>0</v>
      </c>
      <c r="H27" s="43" t="n">
        <f aca="false">G27/G$36*100</f>
        <v>0</v>
      </c>
      <c r="I27" s="42" t="n">
        <v>496.149</v>
      </c>
      <c r="J27" s="43" t="n">
        <f aca="false">I27/I$36*100</f>
        <v>2.61297705557682</v>
      </c>
      <c r="K27" s="42" t="n">
        <v>302.171</v>
      </c>
      <c r="L27" s="43" t="n">
        <f aca="false">K27/K$36*100</f>
        <v>1.57048840796078</v>
      </c>
      <c r="M27" s="47" t="n">
        <f aca="false">IF(C27=0,0,(K27/C27-1)*100)</f>
        <v>0</v>
      </c>
      <c r="N27" s="47" t="n">
        <f aca="false">IF(E27=0,0,(K27/E27-1)*100)</f>
        <v>0</v>
      </c>
      <c r="O27" s="47" t="n">
        <f aca="false">IF(G27=0,0,IF(AND(G27&lt;0,K27&gt;=0),-(K27/G27-1)*100,IF(AND(G27=0,K27&gt;0),100,(K27/G27-1)*100)))</f>
        <v>0</v>
      </c>
      <c r="P27" s="47" t="n">
        <f aca="false">IF(I27=0,0,IF(AND(I27&lt;0,K27&gt;=0),-(K27/I27-1)*100,(K27/I27-1)*100))</f>
        <v>-39.0967229602398</v>
      </c>
    </row>
    <row r="28" s="46" customFormat="true" ht="12.75" hidden="false" customHeight="true" outlineLevel="0" collapsed="false">
      <c r="A28" s="52" t="s">
        <v>30</v>
      </c>
      <c r="B28" s="53"/>
      <c r="C28" s="42" t="n">
        <v>2.64</v>
      </c>
      <c r="D28" s="43" t="n">
        <f aca="false">C28/C$36*100</f>
        <v>0.0185732128260135</v>
      </c>
      <c r="E28" s="42" t="n">
        <v>2.64</v>
      </c>
      <c r="F28" s="43" t="n">
        <f aca="false">E28/E$36*100</f>
        <v>0.0167355592725965</v>
      </c>
      <c r="G28" s="42" t="n">
        <v>2.64</v>
      </c>
      <c r="H28" s="43" t="n">
        <f aca="false">G28/G$36*100</f>
        <v>0.0156027797061264</v>
      </c>
      <c r="I28" s="42" t="n">
        <v>2.64</v>
      </c>
      <c r="J28" s="43" t="n">
        <f aca="false">I28/I$36*100</f>
        <v>0.0139036044146472</v>
      </c>
      <c r="K28" s="42" t="n">
        <v>2.64</v>
      </c>
      <c r="L28" s="43" t="n">
        <f aca="false">K28/K$36*100</f>
        <v>0.0137210036602336</v>
      </c>
      <c r="M28" s="47" t="n">
        <f aca="false">IF(C28=0,0,(K28/C28-1)*100)</f>
        <v>0</v>
      </c>
      <c r="N28" s="47" t="n">
        <f aca="false">IF(E28=0,0,(K28/E28-1)*100)</f>
        <v>0</v>
      </c>
      <c r="O28" s="47" t="n">
        <f aca="false">IF(G28=0,0,IF(AND(G28&lt;0,K28&gt;=0),-(K28/G28-1)*100,IF(AND(G28=0,K28&gt;0),100,(K28/G28-1)*100)))</f>
        <v>0</v>
      </c>
      <c r="P28" s="47" t="n">
        <f aca="false">IF(I28=0,0,IF(AND(I28&lt;0,K28&gt;=0),-(K28/I28-1)*100,(K28/I28-1)*100))</f>
        <v>0</v>
      </c>
    </row>
    <row r="29" s="46" customFormat="true" ht="12" hidden="false" customHeight="false" outlineLevel="0" collapsed="false">
      <c r="A29" s="54" t="s">
        <v>31</v>
      </c>
      <c r="B29" s="54"/>
      <c r="C29" s="42" t="n">
        <v>7095.74</v>
      </c>
      <c r="D29" s="43" t="n">
        <f aca="false">C29/C$36*100</f>
        <v>49.920715597749</v>
      </c>
      <c r="E29" s="42" t="n">
        <v>10059.628</v>
      </c>
      <c r="F29" s="43" t="n">
        <f aca="false">E29/E$36*100</f>
        <v>63.7702653993453</v>
      </c>
      <c r="G29" s="42" t="n">
        <v>10167.027</v>
      </c>
      <c r="H29" s="43" t="n">
        <f aca="false">G29/G$36*100</f>
        <v>60.0885918739541</v>
      </c>
      <c r="I29" s="42" t="n">
        <v>10467.077</v>
      </c>
      <c r="J29" s="43" t="n">
        <f aca="false">I29/I$36*100</f>
        <v>55.1250371157773</v>
      </c>
      <c r="K29" s="42" t="n">
        <v>10617.073</v>
      </c>
      <c r="L29" s="43" t="n">
        <f aca="false">K29/K$36*100</f>
        <v>55.1806429901393</v>
      </c>
      <c r="M29" s="47" t="n">
        <f aca="false">IF(C29=0,0,(K29/C29-1)*100)</f>
        <v>49.6260150456471</v>
      </c>
      <c r="N29" s="47" t="n">
        <f aca="false">IF(E29=0,0,(K29/E29-1)*100)</f>
        <v>5.54140769420102</v>
      </c>
      <c r="O29" s="47" t="n">
        <f aca="false">IF(G29=0,0,IF(AND(G29&lt;0,K29&gt;=0),-(K29/G29-1)*100,IF(AND(G29=0,K29&gt;0),100,(K29/G29-1)*100)))</f>
        <v>4.42652507955375</v>
      </c>
      <c r="P29" s="47" t="n">
        <f aca="false">IF(I29=0,0,IF(AND(I29&lt;0,K29&gt;=0),-(K29/I29-1)*100,(K29/I29-1)*100))</f>
        <v>1.43302662242764</v>
      </c>
    </row>
    <row r="30" s="46" customFormat="true" ht="12" hidden="false" customHeight="false" outlineLevel="0" collapsed="false">
      <c r="A30" s="54" t="s">
        <v>32</v>
      </c>
      <c r="B30" s="54"/>
      <c r="C30" s="55" t="n">
        <v>601.615</v>
      </c>
      <c r="D30" s="56" t="n">
        <f aca="false">C30/C$36*100</f>
        <v>4.23254675542505</v>
      </c>
      <c r="E30" s="55" t="n">
        <v>640.148</v>
      </c>
      <c r="F30" s="56" t="n">
        <f aca="false">E30/E$36*100</f>
        <v>4.0580434838008</v>
      </c>
      <c r="G30" s="55" t="n">
        <v>521.349</v>
      </c>
      <c r="H30" s="56" t="n">
        <f aca="false">G30/G$36*100</f>
        <v>3.08124757462473</v>
      </c>
      <c r="I30" s="55" t="n">
        <v>510.893</v>
      </c>
      <c r="J30" s="56" t="n">
        <f aca="false">I30/I$36*100</f>
        <v>2.69062657962589</v>
      </c>
      <c r="K30" s="55" t="n">
        <v>536.971</v>
      </c>
      <c r="L30" s="56" t="n">
        <f aca="false">K30/K$36*100</f>
        <v>2.79082615774217</v>
      </c>
      <c r="M30" s="47" t="n">
        <f aca="false">IF(C30=0,0,(K30/C30-1)*100)</f>
        <v>-10.7450778321684</v>
      </c>
      <c r="N30" s="47" t="n">
        <f aca="false">IF(E30=0,0,(K30/E30-1)*100)</f>
        <v>-16.1176790367228</v>
      </c>
      <c r="O30" s="47" t="n">
        <f aca="false">IF(G30=0,0,IF(AND(G30&lt;0,K30&gt;=0),-(K30/G30-1)*100,IF(AND(G30=0,K30&gt;0),100,(K30/G30-1)*100)))</f>
        <v>2.9964572675885</v>
      </c>
      <c r="P30" s="47" t="n">
        <f aca="false">IF(I30=0,0,IF(AND(I30&lt;0,K30&gt;=0),-(K30/I30-1)*100,(K30/I30-1)*100))</f>
        <v>5.10439563665974</v>
      </c>
    </row>
    <row r="31" s="46" customFormat="true" ht="12" hidden="false" customHeight="false" outlineLevel="0" collapsed="false">
      <c r="A31" s="54" t="s">
        <v>33</v>
      </c>
      <c r="B31" s="54"/>
      <c r="C31" s="55" t="n">
        <v>0</v>
      </c>
      <c r="D31" s="56" t="n">
        <f aca="false">C31/C$36*100</f>
        <v>0</v>
      </c>
      <c r="E31" s="55" t="n">
        <v>0</v>
      </c>
      <c r="F31" s="56" t="n">
        <f aca="false">E31/E$36*100</f>
        <v>0</v>
      </c>
      <c r="G31" s="55" t="n">
        <v>0</v>
      </c>
      <c r="H31" s="56" t="n">
        <f aca="false">G31/G$36*100</f>
        <v>0</v>
      </c>
      <c r="I31" s="55" t="n">
        <v>0</v>
      </c>
      <c r="J31" s="56" t="n">
        <f aca="false">I31/I$36*100</f>
        <v>0</v>
      </c>
      <c r="K31" s="55" t="n">
        <v>0</v>
      </c>
      <c r="L31" s="56" t="n">
        <f aca="false">K31/K$36*100</f>
        <v>0</v>
      </c>
      <c r="M31" s="47" t="n">
        <f aca="false">IF(C31=0,0,(K31/C31-1)*100)</f>
        <v>0</v>
      </c>
      <c r="N31" s="47" t="n">
        <f aca="false">IF(E31=0,0,(K31/E31-1)*100)</f>
        <v>0</v>
      </c>
      <c r="O31" s="47" t="n">
        <f aca="false">IF(G31=0,0,IF(AND(G31&lt;0,K31&gt;=0),-(K31/G31-1)*100,IF(AND(G31=0,K31&gt;0),100,(K31/G31-1)*100)))</f>
        <v>0</v>
      </c>
      <c r="P31" s="47" t="n">
        <f aca="false">IF(I31=0,0,IF(AND(I31&lt;0,K31&gt;=0),-(K31/I31-1)*100,(K31/I31-1)*100))</f>
        <v>0</v>
      </c>
    </row>
    <row r="32" s="46" customFormat="true" ht="12" hidden="false" customHeight="false" outlineLevel="0" collapsed="false">
      <c r="A32" s="54" t="s">
        <v>34</v>
      </c>
      <c r="B32" s="54"/>
      <c r="C32" s="55" t="n">
        <f aca="false">C33+C34+C35</f>
        <v>287.172</v>
      </c>
      <c r="D32" s="56" t="n">
        <f aca="false">C32/C$36*100</f>
        <v>2.02034343699695</v>
      </c>
      <c r="E32" s="55" t="n">
        <f aca="false">E33+E34+E35</f>
        <v>386.13</v>
      </c>
      <c r="F32" s="56" t="n">
        <f aca="false">E32/E$36*100</f>
        <v>2.44776572042716</v>
      </c>
      <c r="G32" s="55" t="n">
        <f aca="false">G33+G34+G35</f>
        <v>429.454</v>
      </c>
      <c r="H32" s="56" t="n">
        <f aca="false">G32/G$36*100</f>
        <v>2.53813490754348</v>
      </c>
      <c r="I32" s="55" t="n">
        <f aca="false">I33+I34+I35</f>
        <v>559.214</v>
      </c>
      <c r="J32" s="56" t="n">
        <f aca="false">I32/I$36*100</f>
        <v>2.94510993906535</v>
      </c>
      <c r="K32" s="55" t="n">
        <f aca="false">K33+K34+K35</f>
        <v>586.794</v>
      </c>
      <c r="L32" s="56" t="n">
        <f aca="false">K32/K$36*100</f>
        <v>3.04977372037998</v>
      </c>
      <c r="M32" s="47" t="n">
        <f aca="false">IF(C32=0,0,(K32/C32-1)*100)</f>
        <v>104.335380886716</v>
      </c>
      <c r="N32" s="47" t="n">
        <f aca="false">IF(E32=0,0,(K32/E32-1)*100)</f>
        <v>51.9679900551628</v>
      </c>
      <c r="O32" s="47" t="n">
        <f aca="false">IF(G32=0,0,IF(AND(G32&lt;0,K32&gt;=0),-(K32/G32-1)*100,IF(AND(G32=0,K32&gt;0),100,(K32/G32-1)*100)))</f>
        <v>36.6372184215306</v>
      </c>
      <c r="P32" s="47" t="n">
        <f aca="false">IF(I32=0,0,IF(AND(I32&lt;0,K32&gt;=0),-(K32/I32-1)*100,(K32/I32-1)*100))</f>
        <v>4.93192230523558</v>
      </c>
    </row>
    <row r="33" s="46" customFormat="true" ht="12.75" hidden="false" customHeight="true" outlineLevel="0" collapsed="false">
      <c r="A33" s="57"/>
      <c r="B33" s="58" t="s">
        <v>35</v>
      </c>
      <c r="C33" s="55" t="n">
        <v>14.716</v>
      </c>
      <c r="D33" s="56" t="n">
        <f aca="false">C33/C$36*100</f>
        <v>0.103531590889248</v>
      </c>
      <c r="E33" s="55" t="n">
        <v>20.084</v>
      </c>
      <c r="F33" s="56" t="n">
        <f aca="false">E33/E$36*100</f>
        <v>0.127317035011677</v>
      </c>
      <c r="G33" s="55" t="n">
        <v>20.497</v>
      </c>
      <c r="H33" s="56" t="n">
        <f aca="false">G33/G$36*100</f>
        <v>0.121140218044118</v>
      </c>
      <c r="I33" s="55" t="n">
        <v>45.221</v>
      </c>
      <c r="J33" s="56" t="n">
        <f aca="false">I33/I$36*100</f>
        <v>0.238157157285894</v>
      </c>
      <c r="K33" s="55" t="n">
        <v>65.886</v>
      </c>
      <c r="L33" s="56" t="n">
        <f aca="false">K33/K$36*100</f>
        <v>0.342432593620513</v>
      </c>
      <c r="M33" s="47" t="n">
        <f aca="false">IF(C33=0,0,(K33/C33-1)*100)</f>
        <v>347.716770861647</v>
      </c>
      <c r="N33" s="47" t="n">
        <f aca="false">IF(E33=0,0,(K33/E33-1)*100)</f>
        <v>228.05218084047</v>
      </c>
      <c r="O33" s="47" t="n">
        <f aca="false">IF(G33=0,0,IF(AND(G33&lt;0,K33&gt;=0),-(K33/G33-1)*100,IF(AND(G33=0,K33&gt;0),100,(K33/G33-1)*100)))</f>
        <v>221.442162267649</v>
      </c>
      <c r="P33" s="47" t="n">
        <f aca="false">IF(I33=0,0,IF(AND(I33&lt;0,K33&gt;=0),-(K33/I33-1)*100,(K33/I33-1)*100))</f>
        <v>45.6977952721081</v>
      </c>
    </row>
    <row r="34" s="46" customFormat="true" ht="12.75" hidden="false" customHeight="true" outlineLevel="0" collapsed="false">
      <c r="A34" s="57"/>
      <c r="B34" s="58" t="s">
        <v>36</v>
      </c>
      <c r="C34" s="55" t="n">
        <v>146.904</v>
      </c>
      <c r="D34" s="56" t="n">
        <f aca="false">C34/C$36*100</f>
        <v>1.03351487007299</v>
      </c>
      <c r="E34" s="55" t="n">
        <v>156.509</v>
      </c>
      <c r="F34" s="56" t="n">
        <f aca="false">E34/E$36*100</f>
        <v>0.992146078104094</v>
      </c>
      <c r="G34" s="55" t="n">
        <v>148.83</v>
      </c>
      <c r="H34" s="56" t="n">
        <f aca="false">G34/G$36*100</f>
        <v>0.879606705932874</v>
      </c>
      <c r="I34" s="55" t="n">
        <v>245.115</v>
      </c>
      <c r="J34" s="56" t="n">
        <f aca="false">I34/I$36*100</f>
        <v>1.29090227124858</v>
      </c>
      <c r="K34" s="55" t="n">
        <v>245.091</v>
      </c>
      <c r="L34" s="56" t="n">
        <f aca="false">K34/K$36*100</f>
        <v>1.27382367730694</v>
      </c>
      <c r="M34" s="47" t="n">
        <f aca="false">IF(C34=0,0,(K34/C34-1)*100)</f>
        <v>66.8375265479497</v>
      </c>
      <c r="N34" s="47" t="n">
        <f aca="false">IF(E34=0,0,(K34/E34-1)*100)</f>
        <v>56.5986620577731</v>
      </c>
      <c r="O34" s="47" t="n">
        <f aca="false">IF(G34=0,0,IF(AND(G34&lt;0,K34&gt;=0),-(K34/G34-1)*100,IF(AND(G34=0,K34&gt;0),100,(K34/G34-1)*100)))</f>
        <v>64.6784922394678</v>
      </c>
      <c r="P34" s="47" t="n">
        <f aca="false">IF(I34=0,0,IF(AND(I34&lt;0,K34&gt;=0),-(K34/I34-1)*100,(K34/I34-1)*100))</f>
        <v>-0.00979132244048886</v>
      </c>
    </row>
    <row r="35" s="46" customFormat="true" ht="12.75" hidden="false" customHeight="true" outlineLevel="0" collapsed="false">
      <c r="A35" s="57"/>
      <c r="B35" s="58" t="s">
        <v>37</v>
      </c>
      <c r="C35" s="55" t="n">
        <v>125.552</v>
      </c>
      <c r="D35" s="56" t="n">
        <f aca="false">C35/C$36*100</f>
        <v>0.883296976034716</v>
      </c>
      <c r="E35" s="55" t="n">
        <v>209.537</v>
      </c>
      <c r="F35" s="56" t="n">
        <f aca="false">E35/E$36*100</f>
        <v>1.32830260731139</v>
      </c>
      <c r="G35" s="55" t="n">
        <v>260.127</v>
      </c>
      <c r="H35" s="56" t="n">
        <f aca="false">G35/G$36*100</f>
        <v>1.53738798356649</v>
      </c>
      <c r="I35" s="55" t="n">
        <v>268.878</v>
      </c>
      <c r="J35" s="56" t="n">
        <f aca="false">I35/I$36*100</f>
        <v>1.41605051053087</v>
      </c>
      <c r="K35" s="55" t="n">
        <v>275.817</v>
      </c>
      <c r="L35" s="56" t="n">
        <f aca="false">K35/K$36*100</f>
        <v>1.43351744945252</v>
      </c>
      <c r="M35" s="47" t="n">
        <f aca="false">IF(C35=0,0,(K35/C35-1)*100)</f>
        <v>119.683477762202</v>
      </c>
      <c r="N35" s="47" t="n">
        <f aca="false">IF(E35=0,0,(K35/E35-1)*100)</f>
        <v>31.6316450078029</v>
      </c>
      <c r="O35" s="47" t="n">
        <f aca="false">IF(G35=0,0,IF(AND(G35&lt;0,K35&gt;=0),-(K35/G35-1)*100,IF(AND(G35=0,K35&gt;0),100,(K35/G35-1)*100)))</f>
        <v>6.03166914622473</v>
      </c>
      <c r="P35" s="47" t="n">
        <f aca="false">IF(I35=0,0,IF(AND(I35&lt;0,K35&gt;=0),-(K35/I35-1)*100,(K35/I35-1)*100))</f>
        <v>2.5807243433825</v>
      </c>
    </row>
    <row r="36" s="46" customFormat="true" ht="12.75" hidden="false" customHeight="false" outlineLevel="0" collapsed="false">
      <c r="A36" s="59" t="s">
        <v>38</v>
      </c>
      <c r="B36" s="59"/>
      <c r="C36" s="60" t="n">
        <f aca="false">SUM(C22:C32)</f>
        <v>14214.019</v>
      </c>
      <c r="D36" s="61" t="n">
        <f aca="false">C36/C$36*100</f>
        <v>100</v>
      </c>
      <c r="E36" s="60" t="n">
        <f aca="false">SUM(E22:E32)</f>
        <v>15774.794</v>
      </c>
      <c r="F36" s="61" t="n">
        <f aca="false">E36/E$36*100</f>
        <v>100</v>
      </c>
      <c r="G36" s="60" t="n">
        <f aca="false">SUM(G22:G32)</f>
        <v>16920.062</v>
      </c>
      <c r="H36" s="61" t="n">
        <f aca="false">G36/G$36*100</f>
        <v>100</v>
      </c>
      <c r="I36" s="60" t="n">
        <f aca="false">SUM(I22:I32)</f>
        <v>18987.882</v>
      </c>
      <c r="J36" s="61" t="n">
        <f aca="false">I36/I$36*100</f>
        <v>100</v>
      </c>
      <c r="K36" s="60" t="n">
        <f aca="false">SUM(K22:K32)</f>
        <v>19240.575</v>
      </c>
      <c r="L36" s="61" t="n">
        <f aca="false">K36/K$36*100</f>
        <v>100</v>
      </c>
      <c r="M36" s="61" t="n">
        <f aca="false">IF(C36=0,0,(K36/C36-1)*100)</f>
        <v>35.3633690794982</v>
      </c>
      <c r="N36" s="61" t="n">
        <f aca="false">IF(E36=0,0,(K36/E36-1)*100)</f>
        <v>21.9703724815677</v>
      </c>
      <c r="O36" s="61" t="n">
        <f aca="false">IF(G36=0,0,IF(AND(G36&lt;0,K36&gt;=0),-(K36/G36-1)*100,IF(AND(G36=0,K36&gt;0),100,(K36/G36-1)*100)))</f>
        <v>13.7145655849252</v>
      </c>
      <c r="P36" s="62" t="n">
        <f aca="false">IF(I36=0,0,IF(AND(I36&lt;0,K36&gt;=0),-(K36/I36-1)*100,(K36/I36-1)*100))</f>
        <v>1.33081193573883</v>
      </c>
    </row>
    <row r="37" s="46" customFormat="true" ht="12.75" hidden="false" customHeight="false" outlineLevel="0" collapsed="false">
      <c r="A37" s="54" t="s">
        <v>39</v>
      </c>
      <c r="B37" s="57"/>
      <c r="C37" s="63" t="n">
        <v>0.038</v>
      </c>
      <c r="D37" s="56" t="n">
        <f aca="false">C37/C$48*100</f>
        <v>0.000267341680960066</v>
      </c>
      <c r="E37" s="63" t="n">
        <v>0.532</v>
      </c>
      <c r="F37" s="56" t="n">
        <f aca="false">E37/E$48*100</f>
        <v>0.00337246833493124</v>
      </c>
      <c r="G37" s="63" t="n">
        <v>4.825</v>
      </c>
      <c r="H37" s="56" t="n">
        <f aca="false">G37/G$48*100</f>
        <v>0.0285164119486189</v>
      </c>
      <c r="I37" s="63" t="n">
        <v>0.256</v>
      </c>
      <c r="J37" s="56" t="n">
        <f aca="false">I37/I$48*100</f>
        <v>0.00134822830687488</v>
      </c>
      <c r="K37" s="63" t="n">
        <v>0.998</v>
      </c>
      <c r="L37" s="56" t="n">
        <f aca="false">K37/K$48*100</f>
        <v>0.00518695490197383</v>
      </c>
      <c r="M37" s="56" t="n">
        <f aca="false">IF(C37=0,0,(K37/C37-1)*100)</f>
        <v>2526.31578947368</v>
      </c>
      <c r="N37" s="56" t="n">
        <f aca="false">IF(E37=0,0,(K37/E37-1)*100)</f>
        <v>87.593984962406</v>
      </c>
      <c r="O37" s="56" t="n">
        <f aca="false">IF(G37=0,0,IF(AND(G37&lt;0,K37&gt;=0),-(K37/G37-1)*100,IF(AND(G37=0,K37&gt;0),100,(K37/G37-1)*100)))</f>
        <v>-79.3160621761658</v>
      </c>
      <c r="P37" s="64" t="n">
        <f aca="false">IF(I37=0,0,IF(AND(I37&lt;0,K37&gt;=0),-(K37/I37-1)*100,(K37/I37-1)*100))</f>
        <v>289.84375</v>
      </c>
    </row>
    <row r="38" s="46" customFormat="true" ht="12" hidden="false" customHeight="false" outlineLevel="0" collapsed="false">
      <c r="A38" s="54" t="s">
        <v>40</v>
      </c>
      <c r="B38" s="57"/>
      <c r="C38" s="63" t="n">
        <v>6.785</v>
      </c>
      <c r="D38" s="56" t="n">
        <f aca="false">C38/C$48*100</f>
        <v>0.0477345606661592</v>
      </c>
      <c r="E38" s="63" t="n">
        <v>0.413</v>
      </c>
      <c r="F38" s="56" t="n">
        <f aca="false">E38/E$48*100</f>
        <v>0.00261810041790715</v>
      </c>
      <c r="G38" s="63" t="n">
        <v>0.744</v>
      </c>
      <c r="H38" s="56" t="n">
        <f aca="false">G38/G$48*100</f>
        <v>0.00439714207041917</v>
      </c>
      <c r="I38" s="63" t="n">
        <v>933.763</v>
      </c>
      <c r="J38" s="56" t="n">
        <f aca="false">I38/I$48*100</f>
        <v>4.91767854887659</v>
      </c>
      <c r="K38" s="63" t="n">
        <v>718.856</v>
      </c>
      <c r="L38" s="56" t="n">
        <f aca="false">K38/K$48*100</f>
        <v>3.7361459449031</v>
      </c>
      <c r="M38" s="56" t="s">
        <v>41</v>
      </c>
      <c r="N38" s="56" t="s">
        <v>41</v>
      </c>
      <c r="O38" s="56" t="s">
        <v>41</v>
      </c>
      <c r="P38" s="65" t="s">
        <v>41</v>
      </c>
    </row>
    <row r="39" s="46" customFormat="true" ht="12" hidden="false" customHeight="false" outlineLevel="0" collapsed="false">
      <c r="A39" s="54" t="s">
        <v>42</v>
      </c>
      <c r="B39" s="57"/>
      <c r="C39" s="63" t="n">
        <v>41.288</v>
      </c>
      <c r="D39" s="56" t="n">
        <f aca="false">C39/C$48*100</f>
        <v>0.290473771670506</v>
      </c>
      <c r="E39" s="63" t="n">
        <v>37.988</v>
      </c>
      <c r="F39" s="56" t="n">
        <f aca="false">E39/E$48*100</f>
        <v>0.24081452463791</v>
      </c>
      <c r="G39" s="63" t="n">
        <v>39.938</v>
      </c>
      <c r="H39" s="56" t="n">
        <f aca="false">G39/G$48*100</f>
        <v>0.236039059151076</v>
      </c>
      <c r="I39" s="63" t="n">
        <v>50.269</v>
      </c>
      <c r="J39" s="56" t="n">
        <f aca="false">I39/I$48*100</f>
        <v>0.264742534212083</v>
      </c>
      <c r="K39" s="63" t="n">
        <v>134.265</v>
      </c>
      <c r="L39" s="56" t="n">
        <f aca="false">K39/K$48*100</f>
        <v>0.69782214420192</v>
      </c>
      <c r="M39" s="56" t="n">
        <f aca="false">IF(C39=0,0,(K39/C39-1)*100)</f>
        <v>225.191338887812</v>
      </c>
      <c r="N39" s="56" t="n">
        <f aca="false">IF(E39=0,0,(K39/E39-1)*100)</f>
        <v>253.440560176898</v>
      </c>
      <c r="O39" s="56" t="n">
        <f aca="false">IF(G39=0,0,IF(AND(G39&lt;0,K39&gt;=0),-(K39/G39-1)*100,IF(AND(G39=0,K39&gt;0),100,(K39/G39-1)*100)))</f>
        <v>236.183584556062</v>
      </c>
      <c r="P39" s="65" t="n">
        <f aca="false">IF(I39=0,0,IF(AND(I39&lt;0,K39&gt;=0),-(K39/I39-1)*100,(K39/I39-1)*100))</f>
        <v>167.093039447771</v>
      </c>
    </row>
    <row r="40" s="46" customFormat="true" ht="12" hidden="false" customHeight="false" outlineLevel="0" collapsed="false">
      <c r="A40" s="54" t="s">
        <v>43</v>
      </c>
      <c r="B40" s="57"/>
      <c r="C40" s="63" t="n">
        <v>226.159</v>
      </c>
      <c r="D40" s="56" t="n">
        <f aca="false">C40/C$48*100</f>
        <v>1.59109808484862</v>
      </c>
      <c r="E40" s="63" t="n">
        <v>318.601</v>
      </c>
      <c r="F40" s="56" t="n">
        <f aca="false">E40/E$48*100</f>
        <v>2.01968380446885</v>
      </c>
      <c r="G40" s="63" t="n">
        <v>440.452</v>
      </c>
      <c r="H40" s="56" t="n">
        <f aca="false">G40/G$48*100</f>
        <v>2.60313174623691</v>
      </c>
      <c r="I40" s="63" t="n">
        <v>574.794</v>
      </c>
      <c r="J40" s="56" t="n">
        <f aca="false">I40/I$48*100</f>
        <v>3.02716227117906</v>
      </c>
      <c r="K40" s="63" t="n">
        <v>429.284</v>
      </c>
      <c r="L40" s="56" t="n">
        <f aca="false">K40/K$48*100</f>
        <v>2.23113902619132</v>
      </c>
      <c r="M40" s="56" t="n">
        <f aca="false">IF(C40=0,0,(K40/C40-1)*100)</f>
        <v>89.8151300633625</v>
      </c>
      <c r="N40" s="56" t="n">
        <f aca="false">IF(E40=0,0,(K40/E40-1)*100)</f>
        <v>34.7403178269999</v>
      </c>
      <c r="O40" s="56" t="n">
        <f aca="false">IF(G40=0,0,IF(AND(G40&lt;0,K40&gt;=0),-(K40/G40-1)*100,IF(AND(G40=0,K40&gt;0),100,(K40/G40-1)*100)))</f>
        <v>-2.5355770889904</v>
      </c>
      <c r="P40" s="65" t="n">
        <f aca="false">IF(I40=0,0,IF(AND(I40&lt;0,K40&gt;=0),-(K40/I40-1)*100,(K40/I40-1)*100))</f>
        <v>-25.3151563864619</v>
      </c>
    </row>
    <row r="41" s="46" customFormat="true" ht="12" hidden="false" customHeight="false" outlineLevel="0" collapsed="false">
      <c r="A41" s="54" t="s">
        <v>44</v>
      </c>
      <c r="B41" s="57"/>
      <c r="C41" s="63" t="n">
        <v>79.638</v>
      </c>
      <c r="D41" s="56" t="n">
        <f aca="false">C41/C$48*100</f>
        <v>0.560277810218362</v>
      </c>
      <c r="E41" s="63" t="n">
        <v>99.123</v>
      </c>
      <c r="F41" s="56" t="n">
        <f aca="false">E41/E$48*100</f>
        <v>0.628363117976296</v>
      </c>
      <c r="G41" s="63" t="n">
        <v>36.75</v>
      </c>
      <c r="H41" s="56" t="n">
        <f aca="false">G41/G$48*100</f>
        <v>0.217197541784818</v>
      </c>
      <c r="I41" s="63" t="n">
        <v>118.524</v>
      </c>
      <c r="J41" s="56" t="n">
        <f aca="false">I41/I$48*100</f>
        <v>0.624208640015774</v>
      </c>
      <c r="K41" s="63" t="n">
        <v>125.12</v>
      </c>
      <c r="L41" s="56" t="n">
        <f aca="false">K41/K$48*100</f>
        <v>0.650292382099164</v>
      </c>
      <c r="M41" s="56" t="n">
        <f aca="false">IF(C41=0,0,(K41/C41-1)*100)</f>
        <v>57.1109269444235</v>
      </c>
      <c r="N41" s="56" t="n">
        <f aca="false">IF(E41=0,0,(K41/E41-1)*100)</f>
        <v>26.2270108854655</v>
      </c>
      <c r="O41" s="56" t="n">
        <f aca="false">IF(G41=0,0,IF(AND(G41&lt;0,K41&gt;=0),-(K41/G41-1)*100,IF(AND(G41=0,K41&gt;0),100,(K41/G41-1)*100)))</f>
        <v>240.462585034014</v>
      </c>
      <c r="P41" s="65" t="n">
        <f aca="false">IF(I41=0,0,IF(AND(I41&lt;0,K41&gt;=0),-(K41/I41-1)*100,(K41/I41-1)*100))</f>
        <v>5.56511761331038</v>
      </c>
    </row>
    <row r="42" customFormat="false" ht="12" hidden="false" customHeight="false" outlineLevel="0" collapsed="false">
      <c r="A42" s="66" t="s">
        <v>45</v>
      </c>
      <c r="B42" s="66"/>
      <c r="C42" s="67" t="n">
        <f aca="false">C43+C44+C45+C46+C47</f>
        <v>13860.112</v>
      </c>
      <c r="D42" s="68" t="n">
        <f aca="false">C42/C$48*100</f>
        <v>97.5101484309154</v>
      </c>
      <c r="E42" s="67" t="n">
        <f aca="false">E43+E44+E45+E46+E47</f>
        <v>15318.139</v>
      </c>
      <c r="F42" s="68" t="n">
        <f aca="false">E42/E$48*100</f>
        <v>97.1051479841641</v>
      </c>
      <c r="G42" s="67" t="n">
        <f aca="false">G43+G44+G45+G46+G47</f>
        <v>16397.372</v>
      </c>
      <c r="H42" s="68" t="n">
        <f aca="false">G42/G$48*100</f>
        <v>96.9107180988082</v>
      </c>
      <c r="I42" s="67" t="n">
        <f aca="false">I43+I44+I45+I46+I47</f>
        <v>17310.276</v>
      </c>
      <c r="J42" s="68" t="n">
        <f aca="false">I42/I$48*100</f>
        <v>91.1648597774096</v>
      </c>
      <c r="K42" s="67" t="n">
        <f aca="false">K43+K44+K45+K46+K47</f>
        <v>17832.053</v>
      </c>
      <c r="L42" s="68" t="n">
        <f aca="false">K42/K$48*100</f>
        <v>92.6794135477025</v>
      </c>
      <c r="M42" s="68" t="n">
        <f aca="false">IF(C42=0,0,(K42/C42-1)*100)</f>
        <v>28.6573513980262</v>
      </c>
      <c r="N42" s="68" t="n">
        <f aca="false">IF(E42=0,0,(K42/E42-1)*100)</f>
        <v>16.4113538857429</v>
      </c>
      <c r="O42" s="68" t="n">
        <f aca="false">IF(G42=0,0,IF(AND(G42&lt;0,K42&gt;=0),-(K42/G42-1)*100,IF(AND(G42=0,K42&gt;0),100,(K42/G42-1)*100)))</f>
        <v>8.74945692517066</v>
      </c>
      <c r="P42" s="69" t="n">
        <f aca="false">IF(I42=0,0,IF(AND(I42&lt;0,K42&gt;=0),-(K42/I42-1)*100,(K42/I42-1)*100))</f>
        <v>3.01426158658591</v>
      </c>
    </row>
    <row r="43" customFormat="false" ht="12.75" hidden="false" customHeight="true" outlineLevel="0" collapsed="false">
      <c r="A43" s="70"/>
      <c r="B43" s="71" t="s">
        <v>46</v>
      </c>
      <c r="C43" s="67" t="n">
        <v>11990.001</v>
      </c>
      <c r="D43" s="68" t="n">
        <f aca="false">C43/C$48*100</f>
        <v>84.353342685602</v>
      </c>
      <c r="E43" s="67" t="n">
        <v>13542.001</v>
      </c>
      <c r="F43" s="68" t="n">
        <f aca="false">E43/E$48*100</f>
        <v>85.8458074513293</v>
      </c>
      <c r="G43" s="67" t="n">
        <v>13932.001</v>
      </c>
      <c r="H43" s="68" t="n">
        <f aca="false">G43/G$48*100</f>
        <v>82.3400372610509</v>
      </c>
      <c r="I43" s="67" t="n">
        <v>14182.001</v>
      </c>
      <c r="J43" s="68" t="n">
        <f aca="false">I43/I$48*100</f>
        <v>74.6897468606557</v>
      </c>
      <c r="K43" s="67" t="n">
        <v>14182.001</v>
      </c>
      <c r="L43" s="68" t="n">
        <f aca="false">K43/K$48*100</f>
        <v>73.7088172412302</v>
      </c>
      <c r="M43" s="68" t="n">
        <f aca="false">IF(C43=0,0,(K43/C43-1)*100)</f>
        <v>18.2819000598916</v>
      </c>
      <c r="N43" s="68" t="n">
        <f aca="false">IF(E43=0,0,(K43/E43-1)*100)</f>
        <v>4.72603716393167</v>
      </c>
      <c r="O43" s="68" t="n">
        <f aca="false">IF(G43=0,0,IF(AND(G43&lt;0,K43&gt;=0),-(K43/G43-1)*100,IF(AND(G43=0,K43&gt;0),100,(K43/G43-1)*100)))</f>
        <v>1.79442996020456</v>
      </c>
      <c r="P43" s="69" t="n">
        <f aca="false">IF(I43=0,0,IF(AND(I43&lt;0,K43&gt;=0),-(K43/I43-1)*100,(K43/I43-1)*100))</f>
        <v>0</v>
      </c>
    </row>
    <row r="44" customFormat="false" ht="12.75" hidden="false" customHeight="true" outlineLevel="0" collapsed="false">
      <c r="A44" s="70"/>
      <c r="B44" s="71" t="s">
        <v>47</v>
      </c>
      <c r="C44" s="67" t="n">
        <v>101.2</v>
      </c>
      <c r="D44" s="68" t="n">
        <f aca="false">C44/C$48*100</f>
        <v>0.711973108241018</v>
      </c>
      <c r="E44" s="67" t="n">
        <v>1.2</v>
      </c>
      <c r="F44" s="68" t="n">
        <f aca="false">E44/E$48*100</f>
        <v>0.00760707143217573</v>
      </c>
      <c r="G44" s="67" t="n">
        <v>1.2</v>
      </c>
      <c r="H44" s="68" t="n">
        <f aca="false">G44/G$48*100</f>
        <v>0.00709216462970833</v>
      </c>
      <c r="I44" s="67" t="n">
        <v>1.2</v>
      </c>
      <c r="J44" s="68" t="n">
        <f aca="false">I44/I$48*100</f>
        <v>0.006319820188476</v>
      </c>
      <c r="K44" s="67" t="n">
        <v>1.2</v>
      </c>
      <c r="L44" s="68" t="n">
        <f aca="false">K44/K$48*100</f>
        <v>0.00623681952141142</v>
      </c>
      <c r="M44" s="68" t="n">
        <f aca="false">IF(C44=0,0,(K44/C44-1)*100)</f>
        <v>-98.8142292490119</v>
      </c>
      <c r="N44" s="68" t="n">
        <f aca="false">IF(E44=0,0,(K44/E44-1)*100)</f>
        <v>0</v>
      </c>
      <c r="O44" s="68" t="n">
        <f aca="false">IF(G44=0,0,IF(AND(G44&lt;0,K44&gt;=0),-(K44/G44-1)*100,IF(AND(G44=0,K44&gt;0),100,(K44/G44-1)*100)))</f>
        <v>0</v>
      </c>
      <c r="P44" s="69" t="n">
        <f aca="false">IF(I44=0,0,IF(AND(I44&lt;0,K44&gt;=0),-(K44/I44-1)*100,(K44/I44-1)*100))</f>
        <v>0</v>
      </c>
    </row>
    <row r="45" customFormat="false" ht="12.75" hidden="false" customHeight="true" outlineLevel="0" collapsed="false">
      <c r="A45" s="70"/>
      <c r="B45" s="71" t="s">
        <v>48</v>
      </c>
      <c r="C45" s="67" t="n">
        <v>776.81</v>
      </c>
      <c r="D45" s="68" t="n">
        <f aca="false">C45/C$48*100</f>
        <v>5.46509713648918</v>
      </c>
      <c r="E45" s="67" t="n">
        <v>1365.28</v>
      </c>
      <c r="F45" s="68" t="n">
        <f aca="false">E45/E$48*100</f>
        <v>8.65481873743407</v>
      </c>
      <c r="G45" s="67" t="n">
        <v>1365.28</v>
      </c>
      <c r="H45" s="68" t="n">
        <f aca="false">G45/G$48*100</f>
        <v>8.06899210470683</v>
      </c>
      <c r="I45" s="67" t="n">
        <v>1365.279</v>
      </c>
      <c r="J45" s="68" t="n">
        <f aca="false">I45/I$48*100</f>
        <v>7.19026482258527</v>
      </c>
      <c r="K45" s="67" t="n">
        <v>1357.142</v>
      </c>
      <c r="L45" s="68" t="n">
        <f aca="false">K45/K$48*100</f>
        <v>7.05354143243944</v>
      </c>
      <c r="M45" s="68" t="n">
        <f aca="false">IF(C45=0,0,(K45/C45-1)*100)</f>
        <v>74.7070712271984</v>
      </c>
      <c r="N45" s="68" t="n">
        <f aca="false">IF(E45=0,0,(K45/E45-1)*100)</f>
        <v>-0.59606820578928</v>
      </c>
      <c r="O45" s="68" t="n">
        <f aca="false">IF(G45=0,0,IF(AND(G45&lt;0,K45&gt;=0),-(K45/G45-1)*100,IF(AND(G45=0,K45&gt;0),100,(K45/G45-1)*100)))</f>
        <v>-0.59606820578928</v>
      </c>
      <c r="P45" s="69" t="n">
        <f aca="false">IF(I45=0,0,IF(AND(I45&lt;0,K45&gt;=0),-(K45/I45-1)*100,(K45/I45-1)*100))</f>
        <v>-0.595995397277771</v>
      </c>
    </row>
    <row r="46" customFormat="false" ht="12.75" hidden="false" customHeight="true" outlineLevel="0" collapsed="false">
      <c r="A46" s="70"/>
      <c r="B46" s="71" t="s">
        <v>49</v>
      </c>
      <c r="C46" s="67" t="n">
        <v>992.101</v>
      </c>
      <c r="D46" s="68" t="n">
        <f aca="false">C46/C$48*100</f>
        <v>6.97973550058323</v>
      </c>
      <c r="E46" s="67" t="n">
        <v>409.658</v>
      </c>
      <c r="F46" s="68" t="n">
        <f aca="false">E46/E$48*100</f>
        <v>2.59691472396854</v>
      </c>
      <c r="G46" s="67" t="n">
        <v>1098.891</v>
      </c>
      <c r="H46" s="68" t="n">
        <f aca="false">G46/G$48*100</f>
        <v>6.49459656842068</v>
      </c>
      <c r="I46" s="67" t="n">
        <v>1761.796</v>
      </c>
      <c r="J46" s="68" t="n">
        <f aca="false">I46/I$48*100</f>
        <v>9.27852827398021</v>
      </c>
      <c r="K46" s="67" t="n">
        <v>2291.71</v>
      </c>
      <c r="L46" s="68" t="n">
        <f aca="false">K46/K$48*100</f>
        <v>11.9108180545115</v>
      </c>
      <c r="M46" s="68" t="n">
        <f aca="false">IF(C46=0,0,(K46/C46-1)*100)</f>
        <v>130.99563451705</v>
      </c>
      <c r="N46" s="72"/>
      <c r="O46" s="72"/>
      <c r="P46" s="72"/>
    </row>
    <row r="47" customFormat="false" ht="12.75" hidden="false" customHeight="true" outlineLevel="0" collapsed="false">
      <c r="A47" s="70"/>
      <c r="B47" s="58" t="s">
        <v>50</v>
      </c>
      <c r="C47" s="67" t="n">
        <v>0</v>
      </c>
      <c r="D47" s="68" t="n">
        <f aca="false">C47/C$48*100</f>
        <v>0</v>
      </c>
      <c r="E47" s="67" t="n">
        <v>0</v>
      </c>
      <c r="F47" s="68" t="n">
        <f aca="false">E47/E$48*100</f>
        <v>0</v>
      </c>
      <c r="G47" s="67" t="n">
        <v>0</v>
      </c>
      <c r="H47" s="68" t="n">
        <f aca="false">G47/G$48*100</f>
        <v>0</v>
      </c>
      <c r="I47" s="67" t="n">
        <v>0</v>
      </c>
      <c r="J47" s="68" t="n">
        <f aca="false">I47/I$48*100</f>
        <v>0</v>
      </c>
      <c r="K47" s="67" t="n">
        <v>0</v>
      </c>
      <c r="L47" s="68" t="n">
        <f aca="false">K47/K$48*100</f>
        <v>0</v>
      </c>
      <c r="M47" s="68" t="n">
        <f aca="false">IF(C47=0,0,(K47/C47-1)*100)</f>
        <v>0</v>
      </c>
      <c r="N47" s="68" t="n">
        <f aca="false">IF(E47=0,0,(K47/E47-1)*100)</f>
        <v>0</v>
      </c>
      <c r="O47" s="68" t="n">
        <f aca="false">IF(G47=0,0,IF(AND(G47&lt;0,K47&gt;=0),-(K47/G47-1)*100,IF(AND(G47=0,K47&gt;0),100,(K47/G47-1)*100)))</f>
        <v>0</v>
      </c>
      <c r="P47" s="69" t="n">
        <f aca="false">IF(I47=0,0,IF(AND(I47&lt;0,K47&gt;=0),-(K47/I47-1)*100,(K47/I47-1)*100))</f>
        <v>0</v>
      </c>
    </row>
    <row r="48" customFormat="false" ht="12" hidden="false" customHeight="false" outlineLevel="0" collapsed="false">
      <c r="A48" s="73" t="s">
        <v>51</v>
      </c>
      <c r="B48" s="73"/>
      <c r="C48" s="74" t="n">
        <f aca="false">C37+C38+C39+C40+C41+C42</f>
        <v>14214.02</v>
      </c>
      <c r="D48" s="75" t="n">
        <f aca="false">C48/C$48*100</f>
        <v>100</v>
      </c>
      <c r="E48" s="74" t="n">
        <f aca="false">E37+E38+E39+E40+E41+E42</f>
        <v>15774.796</v>
      </c>
      <c r="F48" s="75" t="n">
        <f aca="false">E48/E$48*100</f>
        <v>100</v>
      </c>
      <c r="G48" s="74" t="n">
        <f aca="false">G37+G38+G39+G40+G41+G42</f>
        <v>16920.081</v>
      </c>
      <c r="H48" s="75" t="n">
        <f aca="false">G48/G$48*100</f>
        <v>100</v>
      </c>
      <c r="I48" s="74" t="n">
        <f aca="false">I37+I38+I39+I40+I41+I42</f>
        <v>18987.882</v>
      </c>
      <c r="J48" s="75" t="n">
        <f aca="false">I48/I$48*100</f>
        <v>100</v>
      </c>
      <c r="K48" s="74" t="n">
        <f aca="false">K37+K38+K39+K40+K41+K42</f>
        <v>19240.576</v>
      </c>
      <c r="L48" s="75" t="n">
        <f aca="false">K48/K$48*100</f>
        <v>100</v>
      </c>
      <c r="M48" s="75" t="n">
        <f aca="false">IF(C48=0,0,(K48/C48-1)*100)</f>
        <v>35.3633665915765</v>
      </c>
      <c r="N48" s="75" t="n">
        <f aca="false">IF(E48=0,0,(K48/E48-1)*100)</f>
        <v>21.9703633568384</v>
      </c>
      <c r="O48" s="75" t="n">
        <f aca="false">IF(G48=0,0,IF(AND(G48&lt;0,K48&gt;=0),-(K48/G48-1)*100,IF(AND(G48=0,K48&gt;0),100,(K48/G48-1)*100)))</f>
        <v>13.7144438020125</v>
      </c>
      <c r="P48" s="76" t="n">
        <f aca="false">IF(I48=0,0,IF(AND(I48&lt;0,K48&gt;=0),-(K48/I48-1)*100,(K48/I48-1)*100))</f>
        <v>1.33081720225563</v>
      </c>
    </row>
    <row r="49" s="46" customFormat="true" ht="11.25" hidden="false" customHeight="false" outlineLevel="0" collapsed="false">
      <c r="A49" s="77"/>
      <c r="B49" s="77"/>
      <c r="C49" s="78"/>
      <c r="D49" s="79"/>
      <c r="E49" s="78"/>
      <c r="F49" s="79"/>
      <c r="G49" s="78"/>
      <c r="H49" s="78"/>
      <c r="I49" s="78"/>
      <c r="J49" s="80"/>
      <c r="K49" s="80"/>
      <c r="L49" s="80"/>
    </row>
    <row r="50" customFormat="false" ht="12" hidden="false" customHeight="false" outlineLevel="0" collapsed="false">
      <c r="A50" s="81"/>
      <c r="B50" s="82"/>
      <c r="C50" s="82"/>
      <c r="D50" s="82"/>
      <c r="E50" s="82"/>
      <c r="F50" s="82"/>
      <c r="G50" s="82"/>
      <c r="H50" s="83"/>
      <c r="I50" s="83"/>
      <c r="J50" s="83"/>
      <c r="K50" s="84"/>
      <c r="L50" s="85"/>
      <c r="M50" s="85"/>
      <c r="N50" s="85"/>
      <c r="O50" s="85"/>
      <c r="P50" s="85"/>
    </row>
    <row r="51" customFormat="false" ht="11.25" hidden="false" customHeight="false" outlineLevel="0" collapsed="false">
      <c r="K51" s="86"/>
    </row>
    <row r="52" customFormat="false" ht="11.25" hidden="false" customHeight="false" outlineLevel="0" collapsed="false">
      <c r="K52" s="86"/>
    </row>
  </sheetData>
  <mergeCells count="19">
    <mergeCell ref="A4:G5"/>
    <mergeCell ref="I4:L4"/>
    <mergeCell ref="A8:A10"/>
    <mergeCell ref="A19:B21"/>
    <mergeCell ref="C19:D19"/>
    <mergeCell ref="E19:L19"/>
    <mergeCell ref="M19:P19"/>
    <mergeCell ref="C20:D20"/>
    <mergeCell ref="E20:F20"/>
    <mergeCell ref="G20:H20"/>
    <mergeCell ref="I20:J20"/>
    <mergeCell ref="K20:L20"/>
    <mergeCell ref="M21:P21"/>
    <mergeCell ref="A27:B27"/>
    <mergeCell ref="A33:A35"/>
    <mergeCell ref="A42:B42"/>
    <mergeCell ref="A43:A47"/>
    <mergeCell ref="N46:P46"/>
    <mergeCell ref="A48:B48"/>
  </mergeCells>
  <printOptions headings="false" gridLines="false" gridLinesSet="true" horizontalCentered="true" verticalCentered="false"/>
  <pageMargins left="0.659722222222222" right="0.479861111111111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1.28"/>
    <col collapsed="false" customWidth="true" hidden="false" outlineLevel="0" max="2" min="2" style="87" width="53.41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true" hidden="false" outlineLevel="0" max="12" min="12" style="1" width="7.7"/>
    <col collapsed="false" customWidth="true" hidden="false" outlineLevel="0" max="14" min="13" style="28" width="8.7"/>
    <col collapsed="false" customWidth="true" hidden="false" outlineLevel="0" max="16" min="15" style="1" width="8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I1" s="86"/>
      <c r="P1" s="2" t="s">
        <v>52</v>
      </c>
    </row>
    <row r="2" customFormat="false" ht="24" hidden="false" customHeight="true" outlineLevel="0" collapsed="false">
      <c r="A2" s="88" t="s">
        <v>5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2.75" hidden="false" customHeight="true" outlineLevel="0" collapsed="false">
      <c r="A3" s="90" t="s">
        <v>2</v>
      </c>
      <c r="B3" s="90"/>
      <c r="C3" s="33" t="s">
        <v>3</v>
      </c>
      <c r="D3" s="33"/>
      <c r="E3" s="33" t="s">
        <v>4</v>
      </c>
      <c r="F3" s="33"/>
      <c r="G3" s="33"/>
      <c r="H3" s="33"/>
      <c r="I3" s="33"/>
      <c r="J3" s="33"/>
      <c r="K3" s="33"/>
      <c r="L3" s="33"/>
      <c r="M3" s="34" t="s">
        <v>21</v>
      </c>
      <c r="N3" s="34"/>
      <c r="O3" s="34"/>
      <c r="P3" s="34"/>
    </row>
    <row r="4" customFormat="false" ht="12.75" hidden="false" customHeight="true" outlineLevel="0" collapsed="false">
      <c r="A4" s="90"/>
      <c r="B4" s="90"/>
      <c r="C4" s="35" t="s">
        <v>5</v>
      </c>
      <c r="D4" s="35"/>
      <c r="E4" s="35" t="s">
        <v>6</v>
      </c>
      <c r="F4" s="35"/>
      <c r="G4" s="35" t="s">
        <v>7</v>
      </c>
      <c r="H4" s="35"/>
      <c r="I4" s="35" t="s">
        <v>8</v>
      </c>
      <c r="J4" s="35"/>
      <c r="K4" s="35" t="s">
        <v>9</v>
      </c>
      <c r="L4" s="35"/>
      <c r="M4" s="34"/>
      <c r="N4" s="34"/>
      <c r="O4" s="34"/>
      <c r="P4" s="34"/>
    </row>
    <row r="5" customFormat="false" ht="13.5" hidden="false" customHeight="true" outlineLevel="0" collapsed="false">
      <c r="A5" s="90"/>
      <c r="B5" s="90"/>
      <c r="C5" s="91" t="s">
        <v>22</v>
      </c>
      <c r="D5" s="91" t="s">
        <v>23</v>
      </c>
      <c r="E5" s="91" t="s">
        <v>22</v>
      </c>
      <c r="F5" s="91" t="s">
        <v>23</v>
      </c>
      <c r="G5" s="91" t="s">
        <v>22</v>
      </c>
      <c r="H5" s="91" t="s">
        <v>23</v>
      </c>
      <c r="I5" s="91" t="s">
        <v>22</v>
      </c>
      <c r="J5" s="91" t="s">
        <v>23</v>
      </c>
      <c r="K5" s="91" t="s">
        <v>22</v>
      </c>
      <c r="L5" s="91" t="s">
        <v>23</v>
      </c>
      <c r="M5" s="92" t="s">
        <v>5</v>
      </c>
      <c r="N5" s="92" t="s">
        <v>6</v>
      </c>
      <c r="O5" s="92" t="s">
        <v>7</v>
      </c>
      <c r="P5" s="92" t="s">
        <v>8</v>
      </c>
    </row>
    <row r="6" customFormat="false" ht="12.75" hidden="false" customHeight="false" outlineLevel="0" collapsed="false">
      <c r="A6" s="93" t="s">
        <v>54</v>
      </c>
      <c r="B6" s="93"/>
      <c r="C6" s="94" t="n">
        <v>16059.181</v>
      </c>
      <c r="D6" s="95" t="n">
        <f aca="false">C6/C$15*100</f>
        <v>14.2891391763108</v>
      </c>
      <c r="E6" s="94" t="n">
        <v>35119.905</v>
      </c>
      <c r="F6" s="95" t="n">
        <f aca="false">E6/E$15*100</f>
        <v>25.8774296021118</v>
      </c>
      <c r="G6" s="94" t="n">
        <v>27495.192</v>
      </c>
      <c r="H6" s="95" t="n">
        <f aca="false">G6/G$15*100</f>
        <v>16.2539113379713</v>
      </c>
      <c r="I6" s="94" t="n">
        <v>12976.86</v>
      </c>
      <c r="J6" s="95" t="n">
        <f aca="false">I6/I$15*100</f>
        <v>7.29713555914133</v>
      </c>
      <c r="K6" s="94" t="n">
        <v>17974.63</v>
      </c>
      <c r="L6" s="95" t="n">
        <f aca="false">K6/K$15*100</f>
        <v>9.18043996801801</v>
      </c>
      <c r="M6" s="96" t="n">
        <f aca="false">IF(C6=0,0,(K6/C6-1)*100)</f>
        <v>11.9274388899409</v>
      </c>
      <c r="N6" s="96" t="n">
        <f aca="false">IF(E6=0,0,(K6/E6-1)*100)</f>
        <v>-48.8192522160866</v>
      </c>
      <c r="O6" s="96" t="n">
        <f aca="false">IF(G6=0,0,IF(AND(G6&lt;0,K6&gt;=0),-(K6/G6-1)*100,IF(AND(G6=0,K6&gt;0),100,(K6/G6-1)*100)))</f>
        <v>-34.6262793873198</v>
      </c>
      <c r="P6" s="96" t="n">
        <f aca="false">IF(I6=0,0,IF(AND(I6&lt;0,K6&gt;=0),-(K6/I6-1)*100,(K6/I6-1)*100))</f>
        <v>38.5129376443916</v>
      </c>
    </row>
    <row r="7" customFormat="false" ht="12" hidden="false" customHeight="false" outlineLevel="0" collapsed="false">
      <c r="A7" s="93" t="s">
        <v>55</v>
      </c>
      <c r="B7" s="93"/>
      <c r="C7" s="94" t="n">
        <v>32014.913</v>
      </c>
      <c r="D7" s="95" t="n">
        <f aca="false">C7/C$15*100</f>
        <v>28.4862314942763</v>
      </c>
      <c r="E7" s="94" t="n">
        <v>27281.227</v>
      </c>
      <c r="F7" s="95" t="n">
        <f aca="false">E7/E$15*100</f>
        <v>20.1016497952295</v>
      </c>
      <c r="G7" s="94" t="n">
        <v>29807.6</v>
      </c>
      <c r="H7" s="95" t="n">
        <f aca="false">G7/G$15*100</f>
        <v>17.620902141644</v>
      </c>
      <c r="I7" s="94" t="n">
        <v>34517.675</v>
      </c>
      <c r="J7" s="95" t="n">
        <f aca="false">I7/I$15*100</f>
        <v>19.4099461396196</v>
      </c>
      <c r="K7" s="94" t="n">
        <v>26283.293</v>
      </c>
      <c r="L7" s="95" t="n">
        <f aca="false">K7/K$15*100</f>
        <v>13.4240423056457</v>
      </c>
      <c r="M7" s="47" t="n">
        <f aca="false">IF(C7=0,0,(K7/C7-1)*100)</f>
        <v>-17.9029691569051</v>
      </c>
      <c r="N7" s="47" t="n">
        <f aca="false">IF(E7=0,0,(K7/E7-1)*100)</f>
        <v>-3.65795130842171</v>
      </c>
      <c r="O7" s="47" t="n">
        <f aca="false">IF(G7=0,0,IF(AND(G7&lt;0,K7&gt;=0),-(K7/G7-1)*100,IF(AND(G7=0,K7&gt;0),100,(K7/G7-1)*100)))</f>
        <v>-11.823518163153</v>
      </c>
      <c r="P7" s="47" t="n">
        <f aca="false">IF(I7=0,0,IF(AND(I7&lt;0,K7&gt;=0),-(K7/I7-1)*100,(K7/I7-1)*100))</f>
        <v>-23.8555522641661</v>
      </c>
    </row>
    <row r="8" customFormat="false" ht="13.5" hidden="false" customHeight="true" outlineLevel="0" collapsed="false">
      <c r="A8" s="97" t="s">
        <v>56</v>
      </c>
      <c r="B8" s="98"/>
      <c r="C8" s="94" t="n">
        <v>36240.253</v>
      </c>
      <c r="D8" s="95" t="n">
        <f aca="false">C8/C$15*100</f>
        <v>32.245854810511</v>
      </c>
      <c r="E8" s="99" t="n">
        <v>49012.509</v>
      </c>
      <c r="F8" s="95" t="n">
        <f aca="false">E8/E$15*100</f>
        <v>36.1139288751029</v>
      </c>
      <c r="G8" s="99" t="n">
        <v>66708.641</v>
      </c>
      <c r="H8" s="95" t="n">
        <f aca="false">G8/G$15*100</f>
        <v>39.4351251044386</v>
      </c>
      <c r="I8" s="99" t="n">
        <v>72214.873</v>
      </c>
      <c r="J8" s="95" t="n">
        <f aca="false">I8/I$15*100</f>
        <v>40.6077986251817</v>
      </c>
      <c r="K8" s="100" t="n">
        <v>84245.42</v>
      </c>
      <c r="L8" s="95" t="n">
        <f aca="false">K8/K$15*100</f>
        <v>43.0278687734025</v>
      </c>
      <c r="M8" s="47" t="n">
        <f aca="false">IF(C8=0,0,(K8/C8-1)*100)</f>
        <v>132.46366409197</v>
      </c>
      <c r="N8" s="47" t="n">
        <f aca="false">IF(E8=0,0,(K8/E8-1)*100)</f>
        <v>71.885548646367</v>
      </c>
      <c r="O8" s="47" t="n">
        <f aca="false">IF(G8=0,0,IF(AND(G8&lt;0,K8&gt;=0),-(K8/G8-1)*100,IF(AND(G8=0,K8&gt;0),100,(K8/G8-1)*100)))</f>
        <v>26.2886167925382</v>
      </c>
      <c r="P8" s="47" t="n">
        <f aca="false">IF(I8=0,0,IF(AND(I8&lt;0,K8&gt;=0),-(K8/I8-1)*100,(K8/I8-1)*100))</f>
        <v>16.6593756939793</v>
      </c>
    </row>
    <row r="9" customFormat="false" ht="12" hidden="false" customHeight="false" outlineLevel="0" collapsed="false">
      <c r="A9" s="97" t="s">
        <v>57</v>
      </c>
      <c r="B9" s="98"/>
      <c r="C9" s="94" t="n">
        <v>13063.341</v>
      </c>
      <c r="D9" s="95" t="n">
        <f aca="false">C9/C$15*100</f>
        <v>11.6235004547621</v>
      </c>
      <c r="E9" s="94" t="n">
        <v>17393.045</v>
      </c>
      <c r="F9" s="95" t="n">
        <f aca="false">E9/E$15*100</f>
        <v>12.8157322052512</v>
      </c>
      <c r="G9" s="94" t="n">
        <v>26311.194</v>
      </c>
      <c r="H9" s="95" t="n">
        <f aca="false">G9/G$15*100</f>
        <v>15.5539853830503</v>
      </c>
      <c r="I9" s="94" t="n">
        <v>33129.596</v>
      </c>
      <c r="J9" s="95" t="n">
        <f aca="false">I9/I$15*100</f>
        <v>18.6294028780141</v>
      </c>
      <c r="K9" s="101" t="n">
        <v>39137.559</v>
      </c>
      <c r="L9" s="95" t="n">
        <f aca="false">K9/K$15*100</f>
        <v>19.9892855037496</v>
      </c>
      <c r="M9" s="47" t="n">
        <f aca="false">IF(C9=0,0,(K9/C9-1)*100)</f>
        <v>199.59838757941</v>
      </c>
      <c r="N9" s="47" t="n">
        <f aca="false">IF(E9=0,0,(K9/E9-1)*100)</f>
        <v>125.018442716615</v>
      </c>
      <c r="O9" s="47" t="n">
        <f aca="false">IF(G9=0,0,IF(AND(G9&lt;0,K9&gt;=0),-(K9/G9-1)*100,IF(AND(G9=0,K9&gt;0),100,(K9/G9-1)*100)))</f>
        <v>48.748699887964</v>
      </c>
      <c r="P9" s="47" t="n">
        <f aca="false">IF(I9=0,0,IF(AND(I9&lt;0,K9&gt;=0),-(K9/I9-1)*100,(K9/I9-1)*100))</f>
        <v>18.1347306498999</v>
      </c>
    </row>
    <row r="10" customFormat="false" ht="12.75" hidden="false" customHeight="true" outlineLevel="0" collapsed="false">
      <c r="A10" s="97" t="s">
        <v>58</v>
      </c>
      <c r="B10" s="98"/>
      <c r="C10" s="94" t="n">
        <v>1788.235</v>
      </c>
      <c r="D10" s="95" t="n">
        <f aca="false">C10/C$15*100</f>
        <v>1.59113586147078</v>
      </c>
      <c r="E10" s="94" t="n">
        <v>1658.523</v>
      </c>
      <c r="F10" s="95" t="n">
        <f aca="false">E10/E$15*100</f>
        <v>1.22205091887302</v>
      </c>
      <c r="G10" s="94" t="n">
        <v>1762.883</v>
      </c>
      <c r="H10" s="95" t="n">
        <f aca="false">G10/G$15*100</f>
        <v>1.04213652995101</v>
      </c>
      <c r="I10" s="94" t="n">
        <v>1932.74</v>
      </c>
      <c r="J10" s="95" t="n">
        <f aca="false">I10/I$15*100</f>
        <v>1.08681651652055</v>
      </c>
      <c r="K10" s="101" t="n">
        <v>3820.915</v>
      </c>
      <c r="L10" s="95" t="n">
        <f aca="false">K10/K$15*100</f>
        <v>1.95151058911363</v>
      </c>
      <c r="M10" s="47" t="n">
        <f aca="false">IF(C10=0,0,(K10/C10-1)*100)</f>
        <v>113.66962395882</v>
      </c>
      <c r="N10" s="47" t="n">
        <f aca="false">IF(E10=0,0,(K10/E10-1)*100)</f>
        <v>130.380585617444</v>
      </c>
      <c r="O10" s="47" t="n">
        <f aca="false">IF(G10=0,0,IF(AND(G10&lt;0,K10&gt;=0),-(K10/G10-1)*100,IF(AND(G10=0,K10&gt;0),100,(K10/G10-1)*100)))</f>
        <v>116.742404345609</v>
      </c>
      <c r="P10" s="47" t="n">
        <f aca="false">IF(I10=0,0,IF(AND(I10&lt;0,K10&gt;=0),-(K10/I10-1)*100,(K10/I10-1)*100))</f>
        <v>97.6942061529228</v>
      </c>
    </row>
    <row r="11" customFormat="false" ht="12" hidden="false" customHeight="false" outlineLevel="0" collapsed="false">
      <c r="A11" s="97" t="s">
        <v>59</v>
      </c>
      <c r="B11" s="97"/>
      <c r="C11" s="99" t="n">
        <v>162.753</v>
      </c>
      <c r="D11" s="102" t="n">
        <f aca="false">C11/C$15*100</f>
        <v>0.144814375550168</v>
      </c>
      <c r="E11" s="99" t="n">
        <v>132.703</v>
      </c>
      <c r="F11" s="102" t="n">
        <f aca="false">E11/E$15*100</f>
        <v>0.0977796648507175</v>
      </c>
      <c r="G11" s="99" t="n">
        <v>174.8</v>
      </c>
      <c r="H11" s="102" t="n">
        <f aca="false">G11/G$15*100</f>
        <v>0.103333837489747</v>
      </c>
      <c r="I11" s="99" t="n">
        <v>499.568</v>
      </c>
      <c r="J11" s="102" t="n">
        <f aca="false">I11/I$15*100</f>
        <v>0.280916602090884</v>
      </c>
      <c r="K11" s="100" t="n">
        <v>201.113</v>
      </c>
      <c r="L11" s="102" t="n">
        <f aca="false">K11/K$15*100</f>
        <v>0.102717320094378</v>
      </c>
      <c r="M11" s="47" t="n">
        <f aca="false">IF(C11=0,0,(K11/C11-1)*100)</f>
        <v>23.5694580130628</v>
      </c>
      <c r="N11" s="47" t="n">
        <f aca="false">IF(E11=0,0,(K11/E11-1)*100)</f>
        <v>51.5512083374151</v>
      </c>
      <c r="O11" s="47" t="n">
        <f aca="false">IF(G11=0,0,IF(AND(G11&lt;0,K11&gt;=0),-(K11/G11-1)*100,IF(AND(G11=0,K11&gt;0),100,(K11/G11-1)*100)))</f>
        <v>15.0532036613272</v>
      </c>
      <c r="P11" s="47" t="n">
        <f aca="false">IF(I11=0,0,IF(AND(I11&lt;0,K11&gt;=0),-(K11/I11-1)*100,(K11/I11-1)*100))</f>
        <v>-59.7426176216251</v>
      </c>
    </row>
    <row r="12" s="46" customFormat="true" ht="12" hidden="false" customHeight="false" outlineLevel="0" collapsed="false">
      <c r="A12" s="103" t="s">
        <v>60</v>
      </c>
      <c r="B12" s="103"/>
      <c r="C12" s="99" t="n">
        <v>11427.024</v>
      </c>
      <c r="D12" s="102" t="n">
        <f aca="false">C12/C$15*100</f>
        <v>10.1675382017952</v>
      </c>
      <c r="E12" s="99" t="n">
        <v>3781.556</v>
      </c>
      <c r="F12" s="102" t="n">
        <f aca="false">E12/E$15*100</f>
        <v>2.78636713785084</v>
      </c>
      <c r="G12" s="99" t="n">
        <v>5864.255</v>
      </c>
      <c r="H12" s="102" t="n">
        <f aca="false">G12/G$15*100</f>
        <v>3.46668176869814</v>
      </c>
      <c r="I12" s="99" t="n">
        <v>21718.981</v>
      </c>
      <c r="J12" s="102" t="n">
        <f aca="false">I12/I$15*100</f>
        <v>12.2129967159555</v>
      </c>
      <c r="K12" s="100" t="n">
        <v>22202.09</v>
      </c>
      <c r="L12" s="102" t="n">
        <f aca="false">K12/K$15*100</f>
        <v>11.3395911019884</v>
      </c>
      <c r="M12" s="47" t="n">
        <f aca="false">IF(C12=0,0,(K12/C12-1)*100)</f>
        <v>94.2945949881614</v>
      </c>
      <c r="N12" s="47" t="n">
        <f aca="false">IF(E12=0,0,(K12/E12-1)*100)</f>
        <v>487.115198082482</v>
      </c>
      <c r="O12" s="47" t="n">
        <f aca="false">IF(G12=0,0,IF(AND(G12&lt;0,K12&gt;=0),-(K12/G12-1)*100,IF(AND(G12=0,K12&gt;0),100,(K12/G12-1)*100)))</f>
        <v>278.600350769194</v>
      </c>
      <c r="P12" s="47" t="n">
        <f aca="false">IF(I12=0,0,IF(AND(I12&lt;0,K12&gt;=0),-(K12/I12-1)*100,(K12/I12-1)*100))</f>
        <v>2.22436310432796</v>
      </c>
    </row>
    <row r="13" customFormat="false" ht="12" hidden="false" customHeight="false" outlineLevel="0" collapsed="false">
      <c r="A13" s="97" t="s">
        <v>32</v>
      </c>
      <c r="B13" s="97"/>
      <c r="C13" s="94" t="n">
        <v>338.163</v>
      </c>
      <c r="D13" s="95" t="n">
        <f aca="false">C13/C$15*100</f>
        <v>0.300890697432129</v>
      </c>
      <c r="E13" s="94" t="n">
        <v>1250.57</v>
      </c>
      <c r="F13" s="95" t="n">
        <f aca="false">E13/E$15*100</f>
        <v>0.921458561391693</v>
      </c>
      <c r="G13" s="94" t="n">
        <v>10860.506</v>
      </c>
      <c r="H13" s="95" t="n">
        <f aca="false">G13/G$15*100</f>
        <v>6.42023891338913</v>
      </c>
      <c r="I13" s="94" t="n">
        <v>714.986</v>
      </c>
      <c r="J13" s="95" t="n">
        <f aca="false">I13/I$15*100</f>
        <v>0.402050246738288</v>
      </c>
      <c r="K13" s="101" t="n">
        <v>1672.893</v>
      </c>
      <c r="L13" s="95" t="n">
        <f aca="false">K13/K$15*100</f>
        <v>0.854420578304953</v>
      </c>
      <c r="M13" s="47" t="n">
        <f aca="false">IF(C13=0,0,(K13/C13-1)*100)</f>
        <v>394.700188962128</v>
      </c>
      <c r="N13" s="47" t="n">
        <f aca="false">IF(E13=0,0,(K13/E13-1)*100)</f>
        <v>33.7704406790504</v>
      </c>
      <c r="O13" s="47" t="n">
        <f aca="false">IF(G13=0,0,IF(AND(G13&lt;0,K13&gt;=0),-(K13/G13-1)*100,IF(AND(G13=0,K13&gt;0),100,(K13/G13-1)*100)))</f>
        <v>-84.5965464224227</v>
      </c>
      <c r="P13" s="47" t="n">
        <f aca="false">IF(I13=0,0,IF(AND(I13&lt;0,K13&gt;=0),-(K13/I13-1)*100,(K13/I13-1)*100))</f>
        <v>133.975630292062</v>
      </c>
    </row>
    <row r="14" customFormat="false" ht="12" hidden="false" customHeight="false" outlineLevel="0" collapsed="false">
      <c r="A14" s="97" t="s">
        <v>34</v>
      </c>
      <c r="B14" s="97"/>
      <c r="C14" s="104" t="n">
        <v>1293.46</v>
      </c>
      <c r="D14" s="95" t="n">
        <f aca="false">C14/C$15*100</f>
        <v>1.15089492789147</v>
      </c>
      <c r="E14" s="104" t="n">
        <v>86.32</v>
      </c>
      <c r="F14" s="95" t="n">
        <f aca="false">E14/E$15*100</f>
        <v>0.0636032393383265</v>
      </c>
      <c r="G14" s="104" t="n">
        <v>175.394</v>
      </c>
      <c r="H14" s="95" t="n">
        <f aca="false">G14/G$15*100</f>
        <v>0.103684983367715</v>
      </c>
      <c r="I14" s="104" t="n">
        <v>129.707</v>
      </c>
      <c r="J14" s="95" t="n">
        <f aca="false">I14/I$15*100</f>
        <v>0.0729367167380664</v>
      </c>
      <c r="K14" s="105" t="n">
        <v>254.773</v>
      </c>
      <c r="L14" s="95" t="n">
        <f aca="false">K14/K$15*100</f>
        <v>0.130123859682889</v>
      </c>
      <c r="M14" s="47" t="n">
        <f aca="false">IF(C14=0,0,(K14/C14-1)*100)</f>
        <v>-80.3029857900515</v>
      </c>
      <c r="N14" s="47" t="n">
        <f aca="false">IF(E14=0,0,(K14/E14-1)*100)</f>
        <v>195.149443929564</v>
      </c>
      <c r="O14" s="47" t="n">
        <f aca="false">IF(G14=0,0,IF(AND(G14&lt;0,K14&gt;=0),-(K14/G14-1)*100,IF(AND(G14=0,K14&gt;0),100,(K14/G14-1)*100)))</f>
        <v>45.2575344652611</v>
      </c>
      <c r="P14" s="47" t="n">
        <f aca="false">IF(I14=0,0,IF(AND(I14&lt;0,K14&gt;=0),-(K14/I14-1)*100,(K14/I14-1)*100))</f>
        <v>96.4219355932987</v>
      </c>
    </row>
    <row r="15" s="110" customFormat="true" ht="12" hidden="false" customHeight="false" outlineLevel="0" collapsed="false">
      <c r="A15" s="106" t="s">
        <v>38</v>
      </c>
      <c r="B15" s="106"/>
      <c r="C15" s="107" t="n">
        <v>112387.323</v>
      </c>
      <c r="D15" s="108" t="n">
        <f aca="false">C15/C$15*100</f>
        <v>100</v>
      </c>
      <c r="E15" s="107" t="n">
        <v>135716.358</v>
      </c>
      <c r="F15" s="108" t="n">
        <f aca="false">E15/E$15*100</f>
        <v>100</v>
      </c>
      <c r="G15" s="107" t="n">
        <v>169160.465</v>
      </c>
      <c r="H15" s="108" t="n">
        <f aca="false">G15/G$15*100</f>
        <v>100</v>
      </c>
      <c r="I15" s="107" t="n">
        <v>177834.986</v>
      </c>
      <c r="J15" s="108" t="n">
        <f aca="false">I15/I$15*100</f>
        <v>100</v>
      </c>
      <c r="K15" s="109" t="n">
        <f aca="false">SUM(K6:K14)</f>
        <v>195792.686</v>
      </c>
      <c r="L15" s="108" t="n">
        <f aca="false">K15/K$15*100</f>
        <v>100</v>
      </c>
      <c r="M15" s="108" t="n">
        <f aca="false">IF(C15=0,0,(K15/C15-1)*100)</f>
        <v>74.2124296349687</v>
      </c>
      <c r="N15" s="108" t="n">
        <f aca="false">IF(E15=0,0,(K15/E15-1)*100)</f>
        <v>44.2660920800719</v>
      </c>
      <c r="O15" s="108" t="n">
        <f aca="false">IF(G15=0,0,IF(AND(G15&lt;0,K15&gt;=0),-(K15/G15-1)*100,IF(AND(G15=0,K15&gt;0),100,(K15/G15-1)*100)))</f>
        <v>15.7437619954521</v>
      </c>
      <c r="P15" s="108" t="n">
        <f aca="false">IF(I15=0,0,IF(AND(I15&lt;0,K15&gt;=0),-(K15/I15-1)*100,(K15/I15-1)*100))</f>
        <v>10.0979567653802</v>
      </c>
    </row>
    <row r="16" customFormat="false" ht="12" hidden="false" customHeight="false" outlineLevel="0" collapsed="false">
      <c r="A16" s="111" t="s">
        <v>61</v>
      </c>
      <c r="B16" s="112"/>
      <c r="C16" s="113" t="n">
        <v>0</v>
      </c>
      <c r="D16" s="95" t="n">
        <f aca="false">C16/C$22*100</f>
        <v>0</v>
      </c>
      <c r="E16" s="113" t="n">
        <v>12.932</v>
      </c>
      <c r="F16" s="95" t="n">
        <f aca="false">E16/E$22*100</f>
        <v>1.24564141093067</v>
      </c>
      <c r="G16" s="113" t="n">
        <v>381.593</v>
      </c>
      <c r="H16" s="95" t="n">
        <f aca="false">G16/G$22*100</f>
        <v>24.6877102634439</v>
      </c>
      <c r="I16" s="113" t="n">
        <v>389.515</v>
      </c>
      <c r="J16" s="95" t="n">
        <f aca="false">I16/I$22*100</f>
        <v>34.3201652943535</v>
      </c>
      <c r="K16" s="105" t="n">
        <v>453.961</v>
      </c>
      <c r="L16" s="95" t="n">
        <f aca="false">K16/K$22*100</f>
        <v>39.0664384439895</v>
      </c>
      <c r="M16" s="95" t="n">
        <f aca="false">IF(C16=0,0,(K16/C16-1)*100)</f>
        <v>0</v>
      </c>
      <c r="N16" s="95" t="n">
        <f aca="false">IF(E16=0,0,(K16/E16-1)*100)</f>
        <v>3410.36962573461</v>
      </c>
      <c r="O16" s="95" t="n">
        <f aca="false">IF(G16=0,0,IF(AND(G16&lt;0,K16&gt;=0),-(K16/G16-1)*100,IF(AND(G16=0,K16&gt;0),100,(K16/G16-1)*100)))</f>
        <v>18.9647084721156</v>
      </c>
      <c r="P16" s="95" t="n">
        <f aca="false">IF(I16=0,0,IF(AND(I16&lt;0,K16&gt;=0),-(K16/I16-1)*100,(K16/I16-1)*100))</f>
        <v>16.5451908142177</v>
      </c>
    </row>
    <row r="17" customFormat="false" ht="12" hidden="false" customHeight="false" outlineLevel="0" collapsed="false">
      <c r="A17" s="97" t="s">
        <v>59</v>
      </c>
      <c r="B17" s="114"/>
      <c r="C17" s="104" t="n">
        <v>89.018</v>
      </c>
      <c r="D17" s="95" t="n">
        <f aca="false">C17/C$22*100</f>
        <v>9.29432732595715</v>
      </c>
      <c r="E17" s="104" t="n">
        <v>74.611</v>
      </c>
      <c r="F17" s="95" t="n">
        <f aca="false">E17/E$22*100</f>
        <v>7.18671136026508</v>
      </c>
      <c r="G17" s="104" t="n">
        <v>90.974</v>
      </c>
      <c r="H17" s="95" t="n">
        <f aca="false">G17/G$22*100</f>
        <v>5.88569432224005</v>
      </c>
      <c r="I17" s="104" t="n">
        <v>75.795</v>
      </c>
      <c r="J17" s="95" t="n">
        <f aca="false">I17/I$22*100</f>
        <v>6.67829718620726</v>
      </c>
      <c r="K17" s="104" t="n">
        <v>55.507</v>
      </c>
      <c r="L17" s="95" t="n">
        <f aca="false">K17/K$22*100</f>
        <v>4.77675570965463</v>
      </c>
      <c r="M17" s="95" t="n">
        <f aca="false">IF(C17=0,0,(K17/C17-1)*100)</f>
        <v>-37.6451953537487</v>
      </c>
      <c r="N17" s="95" t="n">
        <f aca="false">IF(E17=0,0,(K17/E17-1)*100)</f>
        <v>-25.6048035812414</v>
      </c>
      <c r="O17" s="95" t="n">
        <f aca="false">IF(G17=0,0,IF(AND(G17&lt;0,K17&gt;=0),-(K17/G17-1)*100,IF(AND(G17=0,K17&gt;0),100,(K17/G17-1)*100)))</f>
        <v>-38.9858640930376</v>
      </c>
      <c r="P17" s="95" t="n">
        <f aca="false">IF(I17=0,0,IF(AND(I17&lt;0,K17&gt;=0),-(K17/I17-1)*100,(K17/I17-1)*100))</f>
        <v>-26.7669371330563</v>
      </c>
    </row>
    <row r="18" customFormat="false" ht="12" hidden="false" customHeight="false" outlineLevel="0" collapsed="false">
      <c r="A18" s="97" t="s">
        <v>62</v>
      </c>
      <c r="B18" s="114"/>
      <c r="C18" s="104" t="n">
        <v>0</v>
      </c>
      <c r="D18" s="95" t="n">
        <f aca="false">C18/C$22*100</f>
        <v>0</v>
      </c>
      <c r="E18" s="104" t="n">
        <v>302.996</v>
      </c>
      <c r="F18" s="95" t="n">
        <f aca="false">E18/E$22*100</f>
        <v>29.1853050530736</v>
      </c>
      <c r="G18" s="104" t="n">
        <v>57.031</v>
      </c>
      <c r="H18" s="95" t="n">
        <f aca="false">G18/G$22*100</f>
        <v>3.68970291392785</v>
      </c>
      <c r="I18" s="104" t="n">
        <v>255.22</v>
      </c>
      <c r="J18" s="95" t="n">
        <f aca="false">I18/I$22*100</f>
        <v>22.4874333117464</v>
      </c>
      <c r="K18" s="104" t="n">
        <v>241.751</v>
      </c>
      <c r="L18" s="95" t="n">
        <f aca="false">K18/K$22*100</f>
        <v>20.8043214290939</v>
      </c>
      <c r="M18" s="95" t="n">
        <f aca="false">IF(C18=0,0,(K18/C18-1)*100)</f>
        <v>0</v>
      </c>
      <c r="N18" s="95" t="n">
        <f aca="false">IF(E18=0,0,(K18/E18-1)*100)</f>
        <v>-20.213138127236</v>
      </c>
      <c r="O18" s="95" t="n">
        <f aca="false">IF(G18=0,0,IF(AND(G18&lt;0,K18&gt;=0),-(K18/G18-1)*100,IF(AND(G18=0,K18&gt;0),100,(K18/G18-1)*100)))</f>
        <v>323.89402254914</v>
      </c>
      <c r="P18" s="95" t="n">
        <f aca="false">IF(I18=0,0,IF(AND(I18&lt;0,K18&gt;=0),-(K18/I18-1)*100,(K18/I18-1)*100))</f>
        <v>-5.27740772666718</v>
      </c>
    </row>
    <row r="19" customFormat="false" ht="12" hidden="false" customHeight="false" outlineLevel="0" collapsed="false">
      <c r="A19" s="97" t="s">
        <v>42</v>
      </c>
      <c r="B19" s="114"/>
      <c r="C19" s="104" t="n">
        <v>328.313</v>
      </c>
      <c r="D19" s="95" t="n">
        <f aca="false">C19/C$22*100</f>
        <v>34.279005227785</v>
      </c>
      <c r="E19" s="104" t="n">
        <v>400.472</v>
      </c>
      <c r="F19" s="95" t="n">
        <f aca="false">E19/E$22*100</f>
        <v>38.5744283264944</v>
      </c>
      <c r="G19" s="104" t="n">
        <v>175.097</v>
      </c>
      <c r="H19" s="95" t="n">
        <f aca="false">G19/G$22*100</f>
        <v>11.3281533046944</v>
      </c>
      <c r="I19" s="104" t="n">
        <v>209.194</v>
      </c>
      <c r="J19" s="95" t="n">
        <f aca="false">I19/I$22*100</f>
        <v>18.4320826119327</v>
      </c>
      <c r="K19" s="104" t="n">
        <v>258.71</v>
      </c>
      <c r="L19" s="95" t="n">
        <f aca="false">K19/K$22*100</f>
        <v>22.2637589789531</v>
      </c>
      <c r="M19" s="95" t="n">
        <f aca="false">IF(C19=0,0,(K19/C19-1)*100)</f>
        <v>-21.2001961542796</v>
      </c>
      <c r="N19" s="95" t="n">
        <f aca="false">IF(E19=0,0,(K19/E19-1)*100)</f>
        <v>-35.398729499191</v>
      </c>
      <c r="O19" s="95" t="n">
        <f aca="false">IF(G19=0,0,IF(AND(G19&lt;0,K19&gt;=0),-(K19/G19-1)*100,IF(AND(G19=0,K19&gt;0),100,(K19/G19-1)*100)))</f>
        <v>47.752388675991</v>
      </c>
      <c r="P19" s="95" t="n">
        <f aca="false">IF(I19=0,0,IF(AND(I19&lt;0,K19&gt;=0),-(K19/I19-1)*100,(K19/I19-1)*100))</f>
        <v>23.6698949300649</v>
      </c>
    </row>
    <row r="20" customFormat="false" ht="12" hidden="false" customHeight="false" outlineLevel="0" collapsed="false">
      <c r="A20" s="97" t="s">
        <v>43</v>
      </c>
      <c r="B20" s="114"/>
      <c r="C20" s="104" t="n">
        <v>26.141</v>
      </c>
      <c r="D20" s="95" t="n">
        <f aca="false">C20/C$22*100</f>
        <v>2.729369460422</v>
      </c>
      <c r="E20" s="104" t="n">
        <v>10.237</v>
      </c>
      <c r="F20" s="95" t="n">
        <f aca="false">E20/E$22*100</f>
        <v>0.986052514978135</v>
      </c>
      <c r="G20" s="104" t="n">
        <v>16.736</v>
      </c>
      <c r="H20" s="95" t="n">
        <f aca="false">G20/G$22*100</f>
        <v>1.08275969152735</v>
      </c>
      <c r="I20" s="104" t="n">
        <v>21.4</v>
      </c>
      <c r="J20" s="95" t="n">
        <f aca="false">I20/I$22*100</f>
        <v>1.88555392552062</v>
      </c>
      <c r="K20" s="104" t="n">
        <v>39.757</v>
      </c>
      <c r="L20" s="95" t="n">
        <f aca="false">K20/K$22*100</f>
        <v>3.42136085086096</v>
      </c>
      <c r="M20" s="95" t="n">
        <f aca="false">IF(C20=0,0,(K20/C20-1)*100)</f>
        <v>52.0867602616579</v>
      </c>
      <c r="N20" s="95" t="n">
        <f aca="false">IF(E20=0,0,(K20/E20-1)*100)</f>
        <v>288.36573214809</v>
      </c>
      <c r="O20" s="95" t="n">
        <f aca="false">IF(G20=0,0,IF(AND(G20&lt;0,K20&gt;=0),-(K20/G20-1)*100,IF(AND(G20=0,K20&gt;0),100,(K20/G20-1)*100)))</f>
        <v>137.553776290631</v>
      </c>
      <c r="P20" s="95" t="n">
        <f aca="false">IF(I20=0,0,IF(AND(I20&lt;0,K20&gt;=0),-(K20/I20-1)*100,(K20/I20-1)*100))</f>
        <v>85.7803738317757</v>
      </c>
    </row>
    <row r="21" customFormat="false" ht="12" hidden="false" customHeight="false" outlineLevel="0" collapsed="false">
      <c r="A21" s="97" t="s">
        <v>44</v>
      </c>
      <c r="B21" s="114"/>
      <c r="C21" s="104" t="n">
        <v>514.295</v>
      </c>
      <c r="D21" s="95" t="n">
        <f aca="false">C21/C$22*100</f>
        <v>53.6972979858358</v>
      </c>
      <c r="E21" s="104" t="n">
        <v>236.932</v>
      </c>
      <c r="F21" s="95" t="n">
        <f aca="false">E21/E$22*100</f>
        <v>22.821861334258</v>
      </c>
      <c r="G21" s="104" t="n">
        <v>824.249</v>
      </c>
      <c r="H21" s="95" t="n">
        <f aca="false">G21/G$22*100</f>
        <v>53.3259795041665</v>
      </c>
      <c r="I21" s="104" t="n">
        <v>183.821</v>
      </c>
      <c r="J21" s="95" t="n">
        <f aca="false">I21/I$22*100</f>
        <v>16.1964676702395</v>
      </c>
      <c r="K21" s="104" t="n">
        <v>112.337</v>
      </c>
      <c r="L21" s="95" t="n">
        <f aca="false">K21/K$22*100</f>
        <v>9.66736458744793</v>
      </c>
      <c r="M21" s="95" t="n">
        <f aca="false">IF(C21=0,0,(K21/C21-1)*100)</f>
        <v>-78.1570888303406</v>
      </c>
      <c r="N21" s="95" t="n">
        <f aca="false">IF(E21=0,0,(K21/E21-1)*100)</f>
        <v>-52.5868181587966</v>
      </c>
      <c r="O21" s="95" t="n">
        <f aca="false">IF(G21=0,0,IF(AND(G21&lt;0,K21&gt;=0),-(K21/G21-1)*100,IF(AND(G21=0,K21&gt;0),100,(K21/G21-1)*100)))</f>
        <v>-86.3709874079313</v>
      </c>
      <c r="P21" s="95" t="n">
        <f aca="false">IF(I21=0,0,IF(AND(I21&lt;0,K21&gt;=0),-(K21/I21-1)*100,(K21/I21-1)*100))</f>
        <v>-38.8878310965559</v>
      </c>
    </row>
    <row r="22" s="110" customFormat="true" ht="12" hidden="false" customHeight="false" outlineLevel="0" collapsed="false">
      <c r="A22" s="106" t="s">
        <v>63</v>
      </c>
      <c r="B22" s="115"/>
      <c r="C22" s="107" t="n">
        <v>957.767</v>
      </c>
      <c r="D22" s="116" t="n">
        <f aca="false">C22/C$22*100</f>
        <v>100</v>
      </c>
      <c r="E22" s="107" t="n">
        <v>1038.18</v>
      </c>
      <c r="F22" s="116" t="n">
        <f aca="false">E22/E$22*100</f>
        <v>100</v>
      </c>
      <c r="G22" s="107" t="n">
        <v>1545.68</v>
      </c>
      <c r="H22" s="116" t="n">
        <f aca="false">G22/G$22*100</f>
        <v>100</v>
      </c>
      <c r="I22" s="107" t="n">
        <v>1134.945</v>
      </c>
      <c r="J22" s="116" t="n">
        <f aca="false">I22/I$22*100</f>
        <v>100</v>
      </c>
      <c r="K22" s="107" t="n">
        <f aca="false">SUM(K16:K21)</f>
        <v>1162.023</v>
      </c>
      <c r="L22" s="116" t="n">
        <f aca="false">K22/K$22*100</f>
        <v>100</v>
      </c>
      <c r="M22" s="116" t="n">
        <f aca="false">IF(C22=0,0,(K22/C22-1)*100)</f>
        <v>21.326272465015</v>
      </c>
      <c r="N22" s="116" t="n">
        <f aca="false">IF(E22=0,0,(K22/E22-1)*100)</f>
        <v>11.9288562676992</v>
      </c>
      <c r="O22" s="116" t="n">
        <f aca="false">IF(G22=0,0,IF(AND(G22&lt;0,K22&gt;=0),-(K22/G22-1)*100,IF(AND(G22=0,K22&gt;0),100,(K22/G22-1)*100)))</f>
        <v>-24.8212437244449</v>
      </c>
      <c r="P22" s="116" t="n">
        <f aca="false">IF(I22=0,0,IF(AND(I22&lt;0,K22&gt;=0),-(K22/I22-1)*100,(K22/I22-1)*100))</f>
        <v>2.38584248575922</v>
      </c>
    </row>
    <row r="23" customFormat="false" ht="12" hidden="false" customHeight="false" outlineLevel="0" collapsed="false">
      <c r="A23" s="117" t="s">
        <v>64</v>
      </c>
      <c r="B23" s="118"/>
      <c r="C23" s="119" t="n">
        <v>111429.556</v>
      </c>
      <c r="D23" s="120" t="s">
        <v>41</v>
      </c>
      <c r="E23" s="119" t="n">
        <v>134678.178</v>
      </c>
      <c r="F23" s="120" t="s">
        <v>41</v>
      </c>
      <c r="G23" s="119" t="n">
        <v>167614.785</v>
      </c>
      <c r="H23" s="120" t="s">
        <v>41</v>
      </c>
      <c r="I23" s="119" t="n">
        <v>176700.041</v>
      </c>
      <c r="J23" s="120" t="s">
        <v>41</v>
      </c>
      <c r="K23" s="119" t="n">
        <f aca="false">K15-K22</f>
        <v>194630.663</v>
      </c>
      <c r="L23" s="120" t="s">
        <v>41</v>
      </c>
      <c r="M23" s="120" t="n">
        <f aca="false">IF(C23=0,0,(K23/C23-1)*100)</f>
        <v>74.667000378248</v>
      </c>
      <c r="N23" s="120" t="n">
        <f aca="false">IF(E23=0,0,(K23/E23-1)*100)</f>
        <v>44.51536684733</v>
      </c>
      <c r="O23" s="120" t="n">
        <f aca="false">IF(G23=0,0,IF(AND(G23&lt;0,K23&gt;=0),-(K23/G23-1)*100,IF(AND(G23=0,K23&gt;0),100,(K23/G23-1)*100)))</f>
        <v>16.117837098917</v>
      </c>
      <c r="P23" s="120" t="n">
        <f aca="false">IF(I23=0,0,IF(AND(I23&lt;0,K23&gt;=0),-(K23/I23-1)*100,(K23/I23-1)*100))</f>
        <v>10.1474917031853</v>
      </c>
    </row>
    <row r="24" s="124" customFormat="true" ht="15.75" hidden="false" customHeight="true" outlineLevel="0" collapsed="false">
      <c r="A24" s="121" t="s">
        <v>65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1"/>
      <c r="N24" s="122"/>
      <c r="O24" s="122"/>
      <c r="P24" s="123"/>
    </row>
    <row r="25" s="87" customFormat="true" ht="12" hidden="false" customHeight="false" outlineLevel="0" collapsed="false">
      <c r="A25" s="125" t="s">
        <v>66</v>
      </c>
      <c r="B25" s="125"/>
      <c r="C25" s="126" t="n">
        <v>3111.301</v>
      </c>
      <c r="D25" s="127" t="n">
        <f aca="false">C25/C$25*100</f>
        <v>100</v>
      </c>
      <c r="E25" s="126" t="n">
        <v>1359.306</v>
      </c>
      <c r="F25" s="127" t="n">
        <f aca="false">E25/E$25*100</f>
        <v>100</v>
      </c>
      <c r="G25" s="126" t="n">
        <v>2567.221</v>
      </c>
      <c r="H25" s="127" t="n">
        <f aca="false">G25/G$25*100</f>
        <v>100</v>
      </c>
      <c r="I25" s="126" t="n">
        <v>4651.349</v>
      </c>
      <c r="J25" s="127" t="n">
        <f aca="false">I25/I$25*100</f>
        <v>100</v>
      </c>
      <c r="K25" s="126" t="n">
        <f aca="false">SUM(K26:K29)</f>
        <v>7372.802</v>
      </c>
      <c r="L25" s="127" t="n">
        <f aca="false">K25/K$25*100</f>
        <v>100</v>
      </c>
      <c r="M25" s="128" t="n">
        <f aca="false">IF(C25=0,0,IF(AND(C25&lt;0,K25&gt;=0),-(K25/C25-1)*100,IF(AND(C25=0,K25&gt;0),100,(K25/C25-1)*100)))</f>
        <v>136.968457889481</v>
      </c>
      <c r="N25" s="128" t="n">
        <f aca="false">IF(E25=0,0,(K25/E25-1)*100)</f>
        <v>442.394574878651</v>
      </c>
      <c r="O25" s="128" t="n">
        <f aca="false">IF(G25=0,0,IF(AND(G25&lt;0,K25&gt;=0),-(K25/G25-1)*100,IF(AND(G25=0,K25&gt;0),100,(K25/G25-1)*100)))</f>
        <v>187.190000393422</v>
      </c>
      <c r="P25" s="128" t="n">
        <f aca="false">IF(I25=0,0,IF(AND(I25&lt;0,K25&gt;=0),-(K25/I25-1)*100,(K25/I25-1)*100))</f>
        <v>58.5088970963048</v>
      </c>
    </row>
    <row r="26" s="87" customFormat="true" ht="12" hidden="false" customHeight="false" outlineLevel="0" collapsed="false">
      <c r="A26" s="17"/>
      <c r="B26" s="129" t="s">
        <v>67</v>
      </c>
      <c r="C26" s="16" t="n">
        <v>2755.498</v>
      </c>
      <c r="D26" s="130" t="n">
        <f aca="false">C26/C$25*100</f>
        <v>88.5641729938698</v>
      </c>
      <c r="E26" s="16" t="n">
        <v>1125.803</v>
      </c>
      <c r="F26" s="130" t="n">
        <f aca="false">E26/E$25*100</f>
        <v>82.8218958792207</v>
      </c>
      <c r="G26" s="16" t="n">
        <v>2452.182</v>
      </c>
      <c r="H26" s="130" t="n">
        <f aca="false">G26/G$25*100</f>
        <v>95.5189288339414</v>
      </c>
      <c r="I26" s="16" t="n">
        <v>4232.053</v>
      </c>
      <c r="J26" s="130" t="n">
        <f aca="false">I26/I$25*100</f>
        <v>90.9854968956318</v>
      </c>
      <c r="K26" s="16" t="n">
        <v>6582.716</v>
      </c>
      <c r="L26" s="130" t="n">
        <f aca="false">K26/K$25*100</f>
        <v>89.2837756934202</v>
      </c>
      <c r="M26" s="131" t="n">
        <f aca="false">IF(C26=0,0,IF(AND(C26&lt;0,K26&gt;=0),-(K26/C26-1)*100,IF(AND(C26=0,K26&gt;0),100,(K26/C26-1)*100)))</f>
        <v>138.8938768963</v>
      </c>
      <c r="N26" s="131" t="n">
        <f aca="false">IF(E26=0,0,(K26/E26-1)*100)</f>
        <v>484.712955996742</v>
      </c>
      <c r="O26" s="131" t="n">
        <f aca="false">IF(G26=0,0,IF(AND(G26&lt;0,K26&gt;=0),-(K26/G26-1)*100,IF(AND(G26=0,K26&gt;0),100,(K26/G26-1)*100)))</f>
        <v>168.443206907155</v>
      </c>
      <c r="P26" s="131" t="n">
        <f aca="false">IF(I26=0,0,IF(AND(I26&lt;0,K26&gt;=0),-(K26/I26-1)*100,(K26/I26-1)*100))</f>
        <v>55.5442713028405</v>
      </c>
    </row>
    <row r="27" s="87" customFormat="true" ht="12" hidden="false" customHeight="false" outlineLevel="0" collapsed="false">
      <c r="A27" s="17"/>
      <c r="B27" s="129" t="s">
        <v>68</v>
      </c>
      <c r="C27" s="16" t="n">
        <v>194.972</v>
      </c>
      <c r="D27" s="130" t="n">
        <f aca="false">C27/C$25*100</f>
        <v>6.26657465799677</v>
      </c>
      <c r="E27" s="16" t="n">
        <v>29.602</v>
      </c>
      <c r="F27" s="130" t="n">
        <f aca="false">E27/E$25*100</f>
        <v>2.17772892932129</v>
      </c>
      <c r="G27" s="16" t="n">
        <v>87.939</v>
      </c>
      <c r="H27" s="130" t="n">
        <f aca="false">G27/G$25*100</f>
        <v>3.42545499588855</v>
      </c>
      <c r="I27" s="16" t="n">
        <v>198.611</v>
      </c>
      <c r="J27" s="130" t="n">
        <f aca="false">I27/I$25*100</f>
        <v>4.26996555192913</v>
      </c>
      <c r="K27" s="16" t="n">
        <v>365.401</v>
      </c>
      <c r="L27" s="130" t="n">
        <f aca="false">K27/K$25*100</f>
        <v>4.95606690644886</v>
      </c>
      <c r="M27" s="131" t="n">
        <f aca="false">IF(C27=0,0,IF(AND(C27&lt;0,K27&gt;=0),-(K27/C27-1)*100,IF(AND(C27=0,K27&gt;0),100,(K27/C27-1)*100)))</f>
        <v>87.4120386517038</v>
      </c>
      <c r="N27" s="131" t="n">
        <f aca="false">IF(E27=0,0,(K27/E27-1)*100)</f>
        <v>1134.37943382204</v>
      </c>
      <c r="O27" s="131" t="n">
        <f aca="false">IF(G27=0,0,IF(AND(G27&lt;0,K27&gt;=0),-(K27/G27-1)*100,IF(AND(G27=0,K27&gt;0),100,(K27/G27-1)*100)))</f>
        <v>315.516437530561</v>
      </c>
      <c r="P27" s="131" t="n">
        <f aca="false">IF(I27=0,0,IF(AND(I27&lt;0,K27&gt;=0),-(K27/I27-1)*100,(K27/I27-1)*100))</f>
        <v>83.9782287990091</v>
      </c>
    </row>
    <row r="28" s="87" customFormat="true" ht="12" hidden="false" customHeight="false" outlineLevel="0" collapsed="false">
      <c r="A28" s="17"/>
      <c r="B28" s="129" t="s">
        <v>69</v>
      </c>
      <c r="C28" s="16" t="n">
        <v>63.389</v>
      </c>
      <c r="D28" s="130" t="n">
        <f aca="false">C28/C$25*100</f>
        <v>2.0373792185327</v>
      </c>
      <c r="E28" s="16" t="n">
        <v>26.809</v>
      </c>
      <c r="F28" s="130" t="n">
        <f aca="false">E28/E$25*100</f>
        <v>1.97225643085516</v>
      </c>
      <c r="G28" s="16" t="n">
        <v>20.108</v>
      </c>
      <c r="H28" s="130" t="n">
        <f aca="false">G28/G$25*100</f>
        <v>0.7832594077409</v>
      </c>
      <c r="I28" s="16" t="n">
        <v>213.693</v>
      </c>
      <c r="J28" s="130" t="n">
        <f aca="false">I28/I$25*100</f>
        <v>4.59421557057963</v>
      </c>
      <c r="K28" s="16" t="n">
        <v>417.649</v>
      </c>
      <c r="L28" s="130" t="n">
        <f aca="false">K28/K$25*100</f>
        <v>5.66472556837957</v>
      </c>
      <c r="M28" s="131" t="n">
        <f aca="false">IF(C28=0,0,IF(AND(C28&lt;0,K28&gt;=0),-(K28/C28-1)*100,IF(AND(C28=0,K28&gt;0),100,(K28/C28-1)*100)))</f>
        <v>558.86668033886</v>
      </c>
      <c r="N28" s="131" t="n">
        <f aca="false">IF(E28=0,0,(K28/E28-1)*100)</f>
        <v>1457.86862620762</v>
      </c>
      <c r="O28" s="131" t="n">
        <f aca="false">IF(G28=0,0,IF(AND(G28&lt;0,K28&gt;=0),-(K28/G28-1)*100,IF(AND(G28=0,K28&gt;0),100,(K28/G28-1)*100)))</f>
        <v>1977.0290431669</v>
      </c>
      <c r="P28" s="131" t="n">
        <f aca="false">IF(I28=0,0,IF(AND(I28&lt;0,K28&gt;=0),-(K28/I28-1)*100,(K28/I28-1)*100))</f>
        <v>95.4434632861161</v>
      </c>
    </row>
    <row r="29" s="87" customFormat="true" ht="12" hidden="false" customHeight="false" outlineLevel="0" collapsed="false">
      <c r="A29" s="17"/>
      <c r="B29" s="132" t="s">
        <v>70</v>
      </c>
      <c r="C29" s="16" t="n">
        <v>97.442</v>
      </c>
      <c r="D29" s="130" t="n">
        <f aca="false">C29/C$25*100</f>
        <v>3.13187312960077</v>
      </c>
      <c r="E29" s="16" t="n">
        <v>177.092</v>
      </c>
      <c r="F29" s="130" t="n">
        <f aca="false">E29/E$25*100</f>
        <v>13.0281187606028</v>
      </c>
      <c r="G29" s="16" t="n">
        <v>6.992</v>
      </c>
      <c r="H29" s="130" t="n">
        <f aca="false">G29/G$25*100</f>
        <v>0.272356762429101</v>
      </c>
      <c r="I29" s="16" t="n">
        <v>6.992</v>
      </c>
      <c r="J29" s="130" t="n">
        <f aca="false">I29/I$25*100</f>
        <v>0.150321981859456</v>
      </c>
      <c r="K29" s="16" t="n">
        <v>7.036</v>
      </c>
      <c r="L29" s="130" t="n">
        <f aca="false">K29/K$25*100</f>
        <v>0.0954318317513477</v>
      </c>
      <c r="M29" s="131" t="n">
        <f aca="false">IF(C29=0,0,IF(AND(C29&lt;0,K29&gt;=0),-(K29/C29-1)*100,IF(AND(C29=0,K29&gt;0),100,(K29/C29-1)*100)))</f>
        <v>-92.7792943494592</v>
      </c>
      <c r="N29" s="131" t="n">
        <f aca="false">IF(E29=0,0,(K29/E29-1)*100)</f>
        <v>-96.0269238587853</v>
      </c>
      <c r="O29" s="131" t="n">
        <f aca="false">IF(G29=0,0,IF(AND(G29&lt;0,K29&gt;=0),-(K29/G29-1)*100,IF(AND(G29=0,K29&gt;0),100,(K29/G29-1)*100)))</f>
        <v>0.629290617848954</v>
      </c>
      <c r="P29" s="131" t="n">
        <f aca="false">IF(I29=0,0,IF(AND(I29&lt;0,K29&gt;=0),-(K29/I29-1)*100,(K29/I29-1)*100))</f>
        <v>0.629290617848954</v>
      </c>
    </row>
    <row r="30" s="87" customFormat="true" ht="12" hidden="false" customHeight="false" outlineLevel="0" collapsed="false">
      <c r="A30" s="133" t="s">
        <v>71</v>
      </c>
      <c r="B30" s="134"/>
      <c r="C30" s="126" t="n">
        <v>1556.627</v>
      </c>
      <c r="D30" s="128" t="n">
        <f aca="false">C30/C$30*100</f>
        <v>100</v>
      </c>
      <c r="E30" s="126" t="n">
        <v>488.014</v>
      </c>
      <c r="F30" s="128" t="n">
        <f aca="false">E30/E$30*100</f>
        <v>100</v>
      </c>
      <c r="G30" s="126" t="n">
        <v>991.796</v>
      </c>
      <c r="H30" s="128" t="n">
        <f aca="false">G30/G$30*100</f>
        <v>100</v>
      </c>
      <c r="I30" s="126" t="n">
        <v>1845.412</v>
      </c>
      <c r="J30" s="128" t="n">
        <f aca="false">I30/I$30*100</f>
        <v>100</v>
      </c>
      <c r="K30" s="126" t="n">
        <f aca="false">SUM(K31:K35)</f>
        <v>3008.028</v>
      </c>
      <c r="L30" s="128" t="n">
        <f aca="false">K30/K$30*100</f>
        <v>100</v>
      </c>
      <c r="M30" s="128" t="n">
        <f aca="false">IF(C30=0,0,IF(AND(C30&lt;0,K30&gt;=0),-(K30/C30-1)*100,IF(AND(C30=0,K30&gt;0),100,(K30/C30-1)*100)))</f>
        <v>93.2401275321577</v>
      </c>
      <c r="N30" s="128" t="n">
        <f aca="false">IF(E30=0,0,(K30/E30-1)*100)</f>
        <v>516.381497252128</v>
      </c>
      <c r="O30" s="128" t="n">
        <f aca="false">IF(G30=0,0,IF(AND(G30&lt;0,K30&gt;=0),-(K30/G30-1)*100,IF(AND(G30=0,K30&gt;0),100,(K30/G30-1)*100)))</f>
        <v>203.290999358739</v>
      </c>
      <c r="P30" s="128" t="n">
        <f aca="false">IF(I30=0,0,IF(AND(I30&lt;0,K30&gt;=0),-(K30/I30-1)*100,(K30/I30-1)*100))</f>
        <v>63.0003489735625</v>
      </c>
    </row>
    <row r="31" s="87" customFormat="true" ht="12" hidden="false" customHeight="false" outlineLevel="0" collapsed="false">
      <c r="A31" s="17"/>
      <c r="B31" s="132" t="s">
        <v>72</v>
      </c>
      <c r="C31" s="16" t="n">
        <v>1110.889</v>
      </c>
      <c r="D31" s="131" t="n">
        <f aca="false">C31/C$30*100</f>
        <v>71.3651375698867</v>
      </c>
      <c r="E31" s="16" t="n">
        <v>364.433</v>
      </c>
      <c r="F31" s="131" t="n">
        <f aca="false">E31/E$30*100</f>
        <v>74.6767510768134</v>
      </c>
      <c r="G31" s="16" t="n">
        <v>772.756</v>
      </c>
      <c r="H31" s="131" t="n">
        <f aca="false">G31/G$30*100</f>
        <v>77.914813126893</v>
      </c>
      <c r="I31" s="16" t="n">
        <v>1328.847</v>
      </c>
      <c r="J31" s="131" t="n">
        <f aca="false">I31/I$30*100</f>
        <v>72.0081477740472</v>
      </c>
      <c r="K31" s="16" t="n">
        <v>1986.899</v>
      </c>
      <c r="L31" s="131" t="n">
        <f aca="false">K31/K$30*100</f>
        <v>66.0532082813059</v>
      </c>
      <c r="M31" s="131" t="n">
        <f aca="false">IF(C31=0,0,IF(AND(C31&lt;0,K31&gt;=0),-(K31/C31-1)*100,IF(AND(C31=0,K31&gt;0),100,(K31/C31-1)*100)))</f>
        <v>78.8566634470231</v>
      </c>
      <c r="N31" s="131" t="n">
        <f aca="false">IF(E31=0,0,(K31/E31-1)*100)</f>
        <v>445.202821917883</v>
      </c>
      <c r="O31" s="131" t="n">
        <f aca="false">IF(G31=0,0,IF(AND(G31&lt;0,K31&gt;=0),-(K31/G31-1)*100,IF(AND(G31=0,K31&gt;0),100,(K31/G31-1)*100)))</f>
        <v>157.118547122248</v>
      </c>
      <c r="P31" s="131" t="n">
        <f aca="false">IF(I31=0,0,IF(AND(I31&lt;0,K31&gt;=0),-(K31/I31-1)*100,(K31/I31-1)*100))</f>
        <v>49.5205241837473</v>
      </c>
    </row>
    <row r="32" s="87" customFormat="true" ht="12" hidden="false" customHeight="false" outlineLevel="0" collapsed="false">
      <c r="A32" s="17"/>
      <c r="B32" s="132" t="s">
        <v>73</v>
      </c>
      <c r="C32" s="16" t="n">
        <v>179.126</v>
      </c>
      <c r="D32" s="131" t="n">
        <f aca="false">C32/C$30*100</f>
        <v>11.5073167817338</v>
      </c>
      <c r="E32" s="16" t="n">
        <v>63.611</v>
      </c>
      <c r="F32" s="131" t="n">
        <f aca="false">E32/E$30*100</f>
        <v>13.0346670382407</v>
      </c>
      <c r="G32" s="16" t="n">
        <v>134.423</v>
      </c>
      <c r="H32" s="131" t="n">
        <f aca="false">G32/G$30*100</f>
        <v>13.5534928553856</v>
      </c>
      <c r="I32" s="16" t="n">
        <v>222.717</v>
      </c>
      <c r="J32" s="131" t="n">
        <f aca="false">I32/I$30*100</f>
        <v>12.0686871007667</v>
      </c>
      <c r="K32" s="16" t="n">
        <v>318.113</v>
      </c>
      <c r="L32" s="131" t="n">
        <f aca="false">K32/K$30*100</f>
        <v>10.57546671773</v>
      </c>
      <c r="M32" s="131" t="n">
        <f aca="false">IF(C32=0,0,IF(AND(C32&lt;0,K32&gt;=0),-(K32/C32-1)*100,IF(AND(C32=0,K32&gt;0),100,(K32/C32-1)*100)))</f>
        <v>77.5917510579145</v>
      </c>
      <c r="N32" s="131" t="n">
        <f aca="false">IF(E32=0,0,(K32/E32-1)*100)</f>
        <v>400.091179198566</v>
      </c>
      <c r="O32" s="131" t="n">
        <f aca="false">IF(G32=0,0,IF(AND(G32&lt;0,K32&gt;=0),-(K32/G32-1)*100,IF(AND(G32=0,K32&gt;0),100,(K32/G32-1)*100)))</f>
        <v>136.650721974662</v>
      </c>
      <c r="P32" s="131" t="n">
        <f aca="false">IF(I32=0,0,IF(AND(I32&lt;0,K32&gt;=0),-(K32/I32-1)*100,(K32/I32-1)*100))</f>
        <v>42.8328326979979</v>
      </c>
    </row>
    <row r="33" s="87" customFormat="true" ht="12" hidden="false" customHeight="false" outlineLevel="0" collapsed="false">
      <c r="A33" s="17"/>
      <c r="B33" s="132" t="s">
        <v>74</v>
      </c>
      <c r="C33" s="16" t="n">
        <v>253.175</v>
      </c>
      <c r="D33" s="131" t="n">
        <f aca="false">C33/C$30*100</f>
        <v>16.264333074012</v>
      </c>
      <c r="E33" s="16" t="n">
        <v>55.88</v>
      </c>
      <c r="F33" s="131" t="n">
        <f aca="false">E33/E$30*100</f>
        <v>11.4504911744335</v>
      </c>
      <c r="G33" s="16" t="n">
        <v>49.77</v>
      </c>
      <c r="H33" s="131" t="n">
        <f aca="false">G33/G$30*100</f>
        <v>5.01816905895971</v>
      </c>
      <c r="I33" s="16" t="n">
        <v>79.238</v>
      </c>
      <c r="J33" s="131" t="n">
        <f aca="false">I33/I$30*100</f>
        <v>4.29378371875765</v>
      </c>
      <c r="K33" s="16" t="n">
        <v>136.899</v>
      </c>
      <c r="L33" s="131" t="n">
        <f aca="false">K33/K$30*100</f>
        <v>4.55112119966968</v>
      </c>
      <c r="M33" s="131" t="n">
        <f aca="false">IF(C33=0,0,IF(AND(C33&lt;0,K33&gt;=0),-(K33/C33-1)*100,IF(AND(C33=0,K33&gt;0),100,(K33/C33-1)*100)))</f>
        <v>-45.9271255060729</v>
      </c>
      <c r="N33" s="131" t="n">
        <f aca="false">IF(E33=0,0,(K33/E33-1)*100)</f>
        <v>144.987473156765</v>
      </c>
      <c r="O33" s="131" t="n">
        <f aca="false">IF(G33=0,0,IF(AND(G33&lt;0,K33&gt;=0),-(K33/G33-1)*100,IF(AND(G33=0,K33&gt;0),100,(K33/G33-1)*100)))</f>
        <v>175.063291139241</v>
      </c>
      <c r="P33" s="131" t="n">
        <f aca="false">IF(I33=0,0,IF(AND(I33&lt;0,K33&gt;=0),-(K33/I33-1)*100,(K33/I33-1)*100))</f>
        <v>72.7693783285797</v>
      </c>
    </row>
    <row r="34" s="87" customFormat="true" ht="12" hidden="false" customHeight="false" outlineLevel="0" collapsed="false">
      <c r="A34" s="17"/>
      <c r="B34" s="132" t="s">
        <v>75</v>
      </c>
      <c r="C34" s="16" t="n">
        <v>2.361</v>
      </c>
      <c r="D34" s="131" t="n">
        <f aca="false">C34/C$30*100</f>
        <v>0.151674100474937</v>
      </c>
      <c r="E34" s="16" t="n">
        <v>0.008</v>
      </c>
      <c r="F34" s="131" t="n">
        <f aca="false">E34/E$30*100</f>
        <v>0.00163929723327609</v>
      </c>
      <c r="G34" s="16" t="n">
        <v>34.717</v>
      </c>
      <c r="H34" s="131" t="n">
        <f aca="false">G34/G$30*100</f>
        <v>3.50041742455102</v>
      </c>
      <c r="I34" s="16" t="n">
        <v>204.794</v>
      </c>
      <c r="J34" s="131" t="n">
        <f aca="false">I34/I$30*100</f>
        <v>11.097467665757</v>
      </c>
      <c r="K34" s="16" t="n">
        <v>550.275</v>
      </c>
      <c r="L34" s="131" t="n">
        <f aca="false">K34/K$30*100</f>
        <v>18.2935464696472</v>
      </c>
      <c r="M34" s="131" t="s">
        <v>41</v>
      </c>
      <c r="N34" s="131" t="s">
        <v>41</v>
      </c>
      <c r="O34" s="131" t="s">
        <v>41</v>
      </c>
      <c r="P34" s="131" t="s">
        <v>41</v>
      </c>
    </row>
    <row r="35" s="87" customFormat="true" ht="12" hidden="false" customHeight="false" outlineLevel="0" collapsed="false">
      <c r="A35" s="17"/>
      <c r="B35" s="132" t="s">
        <v>76</v>
      </c>
      <c r="C35" s="16" t="n">
        <v>11.076</v>
      </c>
      <c r="D35" s="131" t="n">
        <f aca="false">C35/C$30*100</f>
        <v>0.71153847389259</v>
      </c>
      <c r="E35" s="16" t="n">
        <v>4.082</v>
      </c>
      <c r="F35" s="131" t="n">
        <f aca="false">E35/E$30*100</f>
        <v>0.836451413279127</v>
      </c>
      <c r="G35" s="16" t="n">
        <v>0.13</v>
      </c>
      <c r="H35" s="131" t="n">
        <f aca="false">G35/G$30*100</f>
        <v>0.0131075342106643</v>
      </c>
      <c r="I35" s="16" t="n">
        <v>9.816</v>
      </c>
      <c r="J35" s="131" t="n">
        <f aca="false">I35/I$30*100</f>
        <v>0.53191374067146</v>
      </c>
      <c r="K35" s="16" t="n">
        <v>15.842</v>
      </c>
      <c r="L35" s="131" t="n">
        <f aca="false">K35/K$30*100</f>
        <v>0.526657331647179</v>
      </c>
      <c r="M35" s="131" t="n">
        <f aca="false">IF(C35=0,0,IF(AND(C35&lt;0,K35&gt;=0),-(K35/C35-1)*100,IF(AND(C35=0,K35&gt;0),100,(K35/C35-1)*100)))</f>
        <v>43.0299747201156</v>
      </c>
      <c r="N35" s="131" t="n">
        <f aca="false">IF(E35=0,0,(K35/E35-1)*100)</f>
        <v>288.094071533562</v>
      </c>
      <c r="O35" s="131" t="n">
        <f aca="false">IF(G35=0,0,IF(AND(G35&lt;0,K35&gt;=0),-(K35/G35-1)*100,IF(AND(G35=0,K35&gt;0),100,(K35/G35-1)*100)))</f>
        <v>12086.1538461538</v>
      </c>
      <c r="P35" s="131" t="n">
        <v>100</v>
      </c>
    </row>
    <row r="36" s="137" customFormat="true" ht="12" hidden="false" customHeight="false" outlineLevel="0" collapsed="false">
      <c r="A36" s="133" t="s">
        <v>77</v>
      </c>
      <c r="B36" s="134"/>
      <c r="C36" s="135" t="n">
        <v>1554.674</v>
      </c>
      <c r="D36" s="136" t="s">
        <v>41</v>
      </c>
      <c r="E36" s="135" t="n">
        <v>871.292</v>
      </c>
      <c r="F36" s="136" t="s">
        <v>41</v>
      </c>
      <c r="G36" s="135" t="n">
        <v>1575.425</v>
      </c>
      <c r="H36" s="136" t="s">
        <v>41</v>
      </c>
      <c r="I36" s="135" t="n">
        <v>2805.937</v>
      </c>
      <c r="J36" s="136" t="s">
        <v>41</v>
      </c>
      <c r="K36" s="135" t="n">
        <f aca="false">K25-K30</f>
        <v>4364.774</v>
      </c>
      <c r="L36" s="136" t="s">
        <v>41</v>
      </c>
      <c r="M36" s="136" t="n">
        <f aca="false">IF(C36=0,0,IF(AND(C36&lt;0,K36&gt;=0),-(K36/C36-1)*100,IF(AND(C36=0,K36&gt;0),100,(K36/C36-1)*100)))</f>
        <v>180.751720296345</v>
      </c>
      <c r="N36" s="136" t="n">
        <f aca="false">IF(E36=0,0,(K36/E36-1)*100)</f>
        <v>400.954215119615</v>
      </c>
      <c r="O36" s="136" t="n">
        <f aca="false">IF(G36=0,0,IF(AND(G36&lt;0,K36&gt;=0),-(K36/G36-1)*100,IF(AND(G36=0,K36&gt;0),100,(K36/G36-1)*100)))</f>
        <v>177.053747401495</v>
      </c>
      <c r="P36" s="136" t="n">
        <f aca="false">IF(I36=0,0,IF(AND(I36&lt;0,K36&gt;=0),-(K36/I36-1)*100,(K36/I36-1)*100))</f>
        <v>55.5549536571919</v>
      </c>
    </row>
    <row r="37" s="87" customFormat="true" ht="12" hidden="false" customHeight="false" outlineLevel="0" collapsed="false">
      <c r="A37" s="138" t="s">
        <v>78</v>
      </c>
      <c r="B37" s="139"/>
      <c r="C37" s="16" t="n">
        <v>1615.969</v>
      </c>
      <c r="D37" s="140" t="s">
        <v>41</v>
      </c>
      <c r="E37" s="16" t="n">
        <v>44.878999999999</v>
      </c>
      <c r="F37" s="140" t="s">
        <v>41</v>
      </c>
      <c r="G37" s="16" t="n">
        <v>186.060999999998</v>
      </c>
      <c r="H37" s="140" t="s">
        <v>41</v>
      </c>
      <c r="I37" s="16" t="n">
        <v>-137.903000000002</v>
      </c>
      <c r="J37" s="140" t="s">
        <v>41</v>
      </c>
      <c r="K37" s="16" t="n">
        <f aca="false">K38-K39+K40</f>
        <v>1287.243</v>
      </c>
      <c r="L37" s="140" t="s">
        <v>41</v>
      </c>
      <c r="M37" s="140" t="n">
        <f aca="false">IF(C37=0,0,IF(AND(C37&lt;0,K37&gt;=0),-(K37/C37-1)*100,IF(AND(C37=0,K37&gt;0),100,(K37/C37-1)*100)))</f>
        <v>-20.3423456761854</v>
      </c>
      <c r="N37" s="140" t="n">
        <f aca="false">IF(E37=0,0,(K37/E37-1)*100)</f>
        <v>2768.25241204134</v>
      </c>
      <c r="O37" s="140" t="n">
        <f aca="false">IF(G37=0,0,IF(AND(G37&lt;0,K37&gt;=0),-(K37/G37-1)*100,IF(AND(G37=0,K37&gt;0),100,(K37/G37-1)*100)))</f>
        <v>591.839235519544</v>
      </c>
      <c r="P37" s="140" t="n">
        <f aca="false">IF(I37=0,0,IF(AND(I37&lt;0,K37&gt;=0),-(K37/I37-1)*100,(K37/I37-1)*100))</f>
        <v>1033.44089686228</v>
      </c>
    </row>
    <row r="38" s="87" customFormat="true" ht="12" hidden="false" customHeight="false" outlineLevel="0" collapsed="false">
      <c r="A38" s="17"/>
      <c r="B38" s="132" t="s">
        <v>79</v>
      </c>
      <c r="C38" s="16" t="n">
        <v>43008.201</v>
      </c>
      <c r="D38" s="140" t="s">
        <v>41</v>
      </c>
      <c r="E38" s="16" t="n">
        <v>25410.206</v>
      </c>
      <c r="F38" s="140" t="s">
        <v>41</v>
      </c>
      <c r="G38" s="16" t="n">
        <v>33134.039</v>
      </c>
      <c r="H38" s="140" t="s">
        <v>41</v>
      </c>
      <c r="I38" s="16" t="n">
        <v>60813.609</v>
      </c>
      <c r="J38" s="140" t="s">
        <v>41</v>
      </c>
      <c r="K38" s="16" t="n">
        <v>94498.353</v>
      </c>
      <c r="L38" s="140" t="s">
        <v>41</v>
      </c>
      <c r="M38" s="140" t="n">
        <f aca="false">IF(C38=0,0,IF(AND(C38&lt;0,K38&gt;=0),-(K38/C38-1)*100,IF(AND(C38=0,K38&gt;0),100,(K38/C38-1)*100)))</f>
        <v>119.721706099727</v>
      </c>
      <c r="N38" s="140" t="n">
        <f aca="false">IF(E38=0,0,(K38/E38-1)*100)</f>
        <v>271.891329806614</v>
      </c>
      <c r="O38" s="140" t="n">
        <f aca="false">IF(G38=0,0,IF(AND(G38&lt;0,K38&gt;=0),-(K38/G38-1)*100,IF(AND(G38=0,K38&gt;0),100,(K38/G38-1)*100)))</f>
        <v>185.20022264717</v>
      </c>
      <c r="P38" s="140" t="n">
        <f aca="false">IF(I38=0,0,IF(AND(I38&lt;0,K38&gt;=0),-(K38/I38-1)*100,(K38/I38-1)*100))</f>
        <v>55.3901413744414</v>
      </c>
    </row>
    <row r="39" s="87" customFormat="true" ht="12" hidden="false" customHeight="false" outlineLevel="0" collapsed="false">
      <c r="A39" s="17"/>
      <c r="B39" s="132" t="s">
        <v>80</v>
      </c>
      <c r="C39" s="16" t="n">
        <v>39416.008</v>
      </c>
      <c r="D39" s="140" t="s">
        <v>41</v>
      </c>
      <c r="E39" s="16" t="n">
        <v>21038.673</v>
      </c>
      <c r="F39" s="140" t="s">
        <v>41</v>
      </c>
      <c r="G39" s="16" t="n">
        <v>31719.299</v>
      </c>
      <c r="H39" s="140" t="s">
        <v>41</v>
      </c>
      <c r="I39" s="16" t="n">
        <v>59103.136</v>
      </c>
      <c r="J39" s="140" t="s">
        <v>41</v>
      </c>
      <c r="K39" s="16" t="n">
        <v>90928.64</v>
      </c>
      <c r="L39" s="140" t="s">
        <v>41</v>
      </c>
      <c r="M39" s="140" t="n">
        <f aca="false">IF(C39=0,0,IF(AND(C39&lt;0,K39&gt;=0),-(K39/C39-1)*100,IF(AND(C39=0,K39&gt;0),100,(K39/C39-1)*100)))</f>
        <v>130.689622348362</v>
      </c>
      <c r="N39" s="140" t="n">
        <f aca="false">IF(E39=0,0,(K39/E39-1)*100)</f>
        <v>332.197601055922</v>
      </c>
      <c r="O39" s="140" t="n">
        <f aca="false">IF(G39=0,0,IF(AND(G39&lt;0,K39&gt;=0),-(K39/G39-1)*100,IF(AND(G39=0,K39&gt;0),100,(K39/G39-1)*100)))</f>
        <v>186.666612651181</v>
      </c>
      <c r="P39" s="140" t="n">
        <f aca="false">IF(I39=0,0,IF(AND(I39&lt;0,K39&gt;=0),-(K39/I39-1)*100,(K39/I39-1)*100))</f>
        <v>53.8474032917644</v>
      </c>
    </row>
    <row r="40" s="87" customFormat="true" ht="24" hidden="false" customHeight="false" outlineLevel="0" collapsed="false">
      <c r="A40" s="17"/>
      <c r="B40" s="141" t="s">
        <v>81</v>
      </c>
      <c r="C40" s="16" t="n">
        <v>-1976.224</v>
      </c>
      <c r="D40" s="140" t="s">
        <v>41</v>
      </c>
      <c r="E40" s="16" t="n">
        <v>-4326.654</v>
      </c>
      <c r="F40" s="140" t="s">
        <v>41</v>
      </c>
      <c r="G40" s="16" t="n">
        <v>-1228.679</v>
      </c>
      <c r="H40" s="140" t="s">
        <v>41</v>
      </c>
      <c r="I40" s="16" t="n">
        <v>-1848.376</v>
      </c>
      <c r="J40" s="140" t="s">
        <v>41</v>
      </c>
      <c r="K40" s="16" t="n">
        <v>-2282.47</v>
      </c>
      <c r="L40" s="140" t="s">
        <v>41</v>
      </c>
      <c r="M40" s="140" t="n">
        <f aca="false">-IF(C40=0,0,IF(AND(C40&lt;0,K40&gt;=0),-(K40/C40-1)*100,IF(AND(C40=0,K40&gt;0),100,(K40/C40-1)*100)))</f>
        <v>-15.4965226613987</v>
      </c>
      <c r="N40" s="140" t="n">
        <f aca="false">-IF(E40=0,0,(K40/E40-1)*100)</f>
        <v>47.2463016455672</v>
      </c>
      <c r="O40" s="140" t="n">
        <f aca="false">-IF(G40=0,0,IF(AND(G40&lt;0,K40&gt;=0),-(K40/G40-1)*100,IF(AND(G40=0,K40&gt;0),100,(K40/G40-1)*100)))</f>
        <v>-85.7661765196605</v>
      </c>
      <c r="P40" s="140" t="n">
        <f aca="false">-IF(I40=0,0,IF(AND(I40&lt;0,K40&gt;=0),-(K40/I40-1)*100,(K40/I40-1)*100))</f>
        <v>-23.4851566997191</v>
      </c>
    </row>
    <row r="41" s="87" customFormat="true" ht="12" hidden="false" customHeight="false" outlineLevel="0" collapsed="false">
      <c r="A41" s="138" t="s">
        <v>82</v>
      </c>
      <c r="B41" s="139"/>
      <c r="C41" s="16" t="n">
        <v>6259.724</v>
      </c>
      <c r="D41" s="140" t="s">
        <v>41</v>
      </c>
      <c r="E41" s="16" t="n">
        <v>792.35</v>
      </c>
      <c r="F41" s="140" t="s">
        <v>41</v>
      </c>
      <c r="G41" s="16" t="n">
        <v>2645.096</v>
      </c>
      <c r="H41" s="140" t="s">
        <v>41</v>
      </c>
      <c r="I41" s="16" t="n">
        <v>2491.947</v>
      </c>
      <c r="J41" s="140" t="s">
        <v>41</v>
      </c>
      <c r="K41" s="16" t="n">
        <v>574.343</v>
      </c>
      <c r="L41" s="140" t="s">
        <v>41</v>
      </c>
      <c r="M41" s="140" t="n">
        <f aca="false">IF(C41=0,0,IF(AND(C41&lt;0,K41&gt;=0),-(K41/C41-1)*100,IF(AND(C41=0,K41&gt;0),100,(K41/C41-1)*100)))</f>
        <v>-90.8247871631401</v>
      </c>
      <c r="N41" s="140" t="n">
        <f aca="false">IF(E41=0,0,(K41/E41-1)*100)</f>
        <v>-27.5139774089733</v>
      </c>
      <c r="O41" s="140" t="n">
        <f aca="false">IF(G41=0,0,IF(AND(G41&lt;0,K41&gt;=0),-(K41/G41-1)*100,IF(AND(G41=0,K41&gt;0),100,(K41/G41-1)*100)))</f>
        <v>-78.2864969740229</v>
      </c>
      <c r="P41" s="140" t="n">
        <f aca="false">IF(I41=0,0,IF(AND(I41&lt;0,K41&gt;=0),-(K41/I41-1)*100,(K41/I41-1)*100))</f>
        <v>-76.952037904498</v>
      </c>
    </row>
    <row r="42" s="137" customFormat="true" ht="12" hidden="false" customHeight="false" outlineLevel="0" collapsed="false">
      <c r="A42" s="133" t="s">
        <v>83</v>
      </c>
      <c r="B42" s="134"/>
      <c r="C42" s="135" t="n">
        <v>7875.693</v>
      </c>
      <c r="D42" s="136" t="s">
        <v>41</v>
      </c>
      <c r="E42" s="135" t="n">
        <v>837.228999999999</v>
      </c>
      <c r="F42" s="136" t="s">
        <v>41</v>
      </c>
      <c r="G42" s="135" t="n">
        <v>2831.157</v>
      </c>
      <c r="H42" s="136" t="s">
        <v>41</v>
      </c>
      <c r="I42" s="135" t="n">
        <v>2354.044</v>
      </c>
      <c r="J42" s="136" t="s">
        <v>41</v>
      </c>
      <c r="K42" s="135" t="n">
        <f aca="false">K37+K41</f>
        <v>1861.586</v>
      </c>
      <c r="L42" s="136" t="s">
        <v>41</v>
      </c>
      <c r="M42" s="136" t="n">
        <f aca="false">IF(C42=0,0,IF(AND(C42&lt;0,K42&gt;=0),-(K42/C42-1)*100,IF(AND(C42=0,K42&gt;0),100,(K42/C42-1)*100)))</f>
        <v>-76.3628927638494</v>
      </c>
      <c r="N42" s="136" t="n">
        <f aca="false">IF(E42=0,0,(K42/E42-1)*100)</f>
        <v>122.350874133601</v>
      </c>
      <c r="O42" s="136" t="n">
        <f aca="false">IF(G42=0,0,IF(AND(G42&lt;0,K42&gt;=0),-(K42/G42-1)*100,IF(AND(G42=0,K42&gt;0),100,(K42/G42-1)*100)))</f>
        <v>-34.2464582501075</v>
      </c>
      <c r="P42" s="136" t="n">
        <f aca="false">IF(I42=0,0,IF(AND(I42&lt;0,K42&gt;=0),-(K42/I42-1)*100,(K42/I42-1)*100))</f>
        <v>-20.9196599553787</v>
      </c>
    </row>
    <row r="43" s="87" customFormat="true" ht="12" hidden="false" customHeight="false" outlineLevel="0" collapsed="false">
      <c r="A43" s="142" t="s">
        <v>84</v>
      </c>
      <c r="B43" s="139"/>
      <c r="C43" s="16" t="n">
        <v>-2571.261</v>
      </c>
      <c r="D43" s="143" t="s">
        <v>41</v>
      </c>
      <c r="E43" s="144" t="s">
        <v>41</v>
      </c>
      <c r="F43" s="143" t="s">
        <v>41</v>
      </c>
      <c r="G43" s="143" t="s">
        <v>41</v>
      </c>
      <c r="H43" s="143" t="s">
        <v>41</v>
      </c>
      <c r="I43" s="143" t="s">
        <v>41</v>
      </c>
      <c r="J43" s="143" t="s">
        <v>41</v>
      </c>
      <c r="K43" s="143" t="s">
        <v>41</v>
      </c>
      <c r="L43" s="143" t="s">
        <v>41</v>
      </c>
      <c r="M43" s="143" t="s">
        <v>41</v>
      </c>
      <c r="N43" s="143" t="s">
        <v>41</v>
      </c>
      <c r="O43" s="143" t="s">
        <v>41</v>
      </c>
      <c r="P43" s="143" t="s">
        <v>41</v>
      </c>
    </row>
    <row r="44" s="87" customFormat="true" ht="12" hidden="false" customHeight="false" outlineLevel="0" collapsed="false">
      <c r="A44" s="142" t="s">
        <v>85</v>
      </c>
      <c r="B44" s="139"/>
      <c r="C44" s="16" t="n">
        <v>60.601</v>
      </c>
      <c r="D44" s="143" t="s">
        <v>41</v>
      </c>
      <c r="E44" s="16" t="n">
        <v>14.991</v>
      </c>
      <c r="F44" s="143" t="s">
        <v>41</v>
      </c>
      <c r="G44" s="16" t="n">
        <v>2.935</v>
      </c>
      <c r="H44" s="143" t="s">
        <v>41</v>
      </c>
      <c r="I44" s="16" t="n">
        <v>15.063</v>
      </c>
      <c r="J44" s="143" t="s">
        <v>41</v>
      </c>
      <c r="K44" s="16" t="n">
        <v>23.546</v>
      </c>
      <c r="L44" s="143" t="s">
        <v>41</v>
      </c>
      <c r="M44" s="143" t="n">
        <f aca="false">IF(C44=0,0,IF(AND(C44&lt;0,K44&gt;=0),-(K44/C44-1)*100,IF(AND(C44=0,K44&gt;0),100,(K44/C44-1)*100)))</f>
        <v>-61.1458556789492</v>
      </c>
      <c r="N44" s="143" t="n">
        <f aca="false">IF(E44=0,0,(K44/E44-1)*100)</f>
        <v>57.0675738776599</v>
      </c>
      <c r="O44" s="143" t="n">
        <f aca="false">IF(G44=0,0,IF(AND(G44&lt;0,K44&gt;=0),-(K44/G44-1)*100,IF(AND(G44=0,K44&gt;0),100,(K44/G44-1)*100)))</f>
        <v>702.248722316865</v>
      </c>
      <c r="P44" s="143" t="n">
        <f aca="false">IF(I44=0,0,IF(AND(I44&lt;0,K44&gt;=0),-(K44/I44-1)*100,(K44/I44-1)*100))</f>
        <v>56.316802761734</v>
      </c>
    </row>
    <row r="45" s="137" customFormat="true" ht="12" hidden="false" customHeight="false" outlineLevel="0" collapsed="false">
      <c r="A45" s="133" t="s">
        <v>86</v>
      </c>
      <c r="B45" s="134"/>
      <c r="C45" s="135" t="n">
        <v>6798.505</v>
      </c>
      <c r="D45" s="136" t="s">
        <v>41</v>
      </c>
      <c r="E45" s="135" t="n">
        <v>1693.53</v>
      </c>
      <c r="F45" s="136" t="s">
        <v>41</v>
      </c>
      <c r="G45" s="135" t="n">
        <v>4403.647</v>
      </c>
      <c r="H45" s="136" t="s">
        <v>41</v>
      </c>
      <c r="I45" s="135" t="n">
        <v>5144.918</v>
      </c>
      <c r="J45" s="136" t="s">
        <v>41</v>
      </c>
      <c r="K45" s="135" t="n">
        <f aca="false">K36+K42-K44</f>
        <v>6202.814</v>
      </c>
      <c r="L45" s="136" t="s">
        <v>41</v>
      </c>
      <c r="M45" s="136" t="n">
        <f aca="false">IF(C45=0,0,IF(AND(C45&lt;0,K45&gt;=0),-(K45/C45-1)*100,IF(AND(C45=0,K45&gt;0),100,(K45/C45-1)*100)))</f>
        <v>-8.76208813555327</v>
      </c>
      <c r="N45" s="136" t="n">
        <f aca="false">IF(E45=0,0,(K45/E45-1)*100)</f>
        <v>266.265374690735</v>
      </c>
      <c r="O45" s="136" t="n">
        <f aca="false">IF(G45=0,0,IF(AND(G45&lt;0,K45&gt;=0),-(K45/G45-1)*100,IF(AND(G45=0,K45&gt;0),100,(K45/G45-1)*100)))</f>
        <v>40.8562947938381</v>
      </c>
      <c r="P45" s="136" t="n">
        <f aca="false">IF(I45=0,0,IF(AND(I45&lt;0,K45&gt;=0),-(K45/I45-1)*100,(K45/I45-1)*100))</f>
        <v>20.5619603655492</v>
      </c>
    </row>
    <row r="46" customFormat="false" ht="12" hidden="false" customHeight="false" outlineLevel="0" collapsed="false">
      <c r="A46" s="1" t="s">
        <v>87</v>
      </c>
    </row>
    <row r="47" customFormat="false" ht="12" hidden="false" customHeight="false" outlineLevel="0" collapsed="false">
      <c r="M47" s="145"/>
    </row>
  </sheetData>
  <mergeCells count="12">
    <mergeCell ref="A3:B5"/>
    <mergeCell ref="C3:D3"/>
    <mergeCell ref="E3:L3"/>
    <mergeCell ref="M3:P4"/>
    <mergeCell ref="C4:D4"/>
    <mergeCell ref="E4:F4"/>
    <mergeCell ref="G4:H4"/>
    <mergeCell ref="I4:J4"/>
    <mergeCell ref="K4:L4"/>
    <mergeCell ref="A26:A29"/>
    <mergeCell ref="A31:A35"/>
    <mergeCell ref="A38:A40"/>
  </mergeCells>
  <printOptions headings="false" gridLines="false" gridLinesSet="true" horizontalCentered="true" verticalCentered="false"/>
  <pageMargins left="0.509722222222222" right="0.409722222222222" top="0.670138888888889" bottom="0.510416666666667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B72" activeCellId="0" sqref="B72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1.41"/>
    <col collapsed="false" customWidth="true" hidden="false" outlineLevel="0" max="2" min="2" style="87" width="51.7"/>
    <col collapsed="false" customWidth="true" hidden="false" outlineLevel="0" max="3" min="3" style="1" width="9.56"/>
    <col collapsed="false" customWidth="true" hidden="false" outlineLevel="0" max="4" min="4" style="1" width="6.7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true" hidden="false" outlineLevel="0" max="8" min="8" style="1" width="6.7"/>
    <col collapsed="false" customWidth="true" hidden="false" outlineLevel="0" max="9" min="9" style="1" width="9.56"/>
    <col collapsed="false" customWidth="true" hidden="false" outlineLevel="0" max="10" min="10" style="1" width="6.7"/>
    <col collapsed="false" customWidth="true" hidden="false" outlineLevel="0" max="11" min="11" style="1" width="9.56"/>
    <col collapsed="false" customWidth="true" hidden="false" outlineLevel="0" max="12" min="12" style="1" width="6.7"/>
    <col collapsed="false" customWidth="true" hidden="false" outlineLevel="0" max="15" min="13" style="28" width="8.7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153" customFormat="true" ht="12.75" hidden="false" customHeight="true" outlineLevel="0" collapsed="false">
      <c r="A1" s="146"/>
      <c r="B1" s="146"/>
      <c r="C1" s="147"/>
      <c r="D1" s="148"/>
      <c r="E1" s="149"/>
      <c r="F1" s="148"/>
      <c r="G1" s="150"/>
      <c r="H1" s="148"/>
      <c r="I1" s="151"/>
      <c r="J1" s="152"/>
      <c r="K1" s="150"/>
      <c r="M1" s="154"/>
      <c r="N1" s="154"/>
      <c r="O1" s="154"/>
      <c r="P1" s="2" t="s">
        <v>88</v>
      </c>
    </row>
    <row r="2" customFormat="false" ht="24.75" hidden="false" customHeight="true" outlineLevel="0" collapsed="false">
      <c r="A2" s="155" t="s">
        <v>8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2.75" hidden="false" customHeight="true" outlineLevel="0" collapsed="false">
      <c r="A3" s="90" t="s">
        <v>2</v>
      </c>
      <c r="B3" s="90"/>
      <c r="C3" s="33" t="s">
        <v>3</v>
      </c>
      <c r="D3" s="33"/>
      <c r="E3" s="33" t="s">
        <v>4</v>
      </c>
      <c r="F3" s="33"/>
      <c r="G3" s="33"/>
      <c r="H3" s="33"/>
      <c r="I3" s="33"/>
      <c r="J3" s="33"/>
      <c r="K3" s="33"/>
      <c r="L3" s="33"/>
      <c r="M3" s="34" t="s">
        <v>21</v>
      </c>
      <c r="N3" s="34"/>
      <c r="O3" s="34"/>
      <c r="P3" s="34"/>
    </row>
    <row r="4" customFormat="false" ht="12.75" hidden="false" customHeight="true" outlineLevel="0" collapsed="false">
      <c r="A4" s="90"/>
      <c r="B4" s="90"/>
      <c r="C4" s="36" t="s">
        <v>5</v>
      </c>
      <c r="D4" s="36"/>
      <c r="E4" s="35" t="s">
        <v>6</v>
      </c>
      <c r="F4" s="35"/>
      <c r="G4" s="35" t="s">
        <v>7</v>
      </c>
      <c r="H4" s="35"/>
      <c r="I4" s="35" t="s">
        <v>8</v>
      </c>
      <c r="J4" s="35"/>
      <c r="K4" s="35" t="s">
        <v>9</v>
      </c>
      <c r="L4" s="35"/>
      <c r="M4" s="34"/>
      <c r="N4" s="34"/>
      <c r="O4" s="34"/>
      <c r="P4" s="34"/>
    </row>
    <row r="5" customFormat="false" ht="13.5" hidden="false" customHeight="true" outlineLevel="0" collapsed="false">
      <c r="A5" s="90"/>
      <c r="B5" s="90"/>
      <c r="C5" s="91" t="s">
        <v>22</v>
      </c>
      <c r="D5" s="91" t="s">
        <v>23</v>
      </c>
      <c r="E5" s="91" t="s">
        <v>22</v>
      </c>
      <c r="F5" s="91" t="s">
        <v>23</v>
      </c>
      <c r="G5" s="91" t="s">
        <v>22</v>
      </c>
      <c r="H5" s="91" t="s">
        <v>23</v>
      </c>
      <c r="I5" s="91" t="s">
        <v>22</v>
      </c>
      <c r="J5" s="91" t="s">
        <v>23</v>
      </c>
      <c r="K5" s="91" t="s">
        <v>22</v>
      </c>
      <c r="L5" s="91" t="s">
        <v>23</v>
      </c>
      <c r="M5" s="37" t="s">
        <v>5</v>
      </c>
      <c r="N5" s="92" t="s">
        <v>6</v>
      </c>
      <c r="O5" s="92" t="s">
        <v>7</v>
      </c>
      <c r="P5" s="92" t="s">
        <v>8</v>
      </c>
    </row>
    <row r="6" customFormat="false" ht="13.5" hidden="false" customHeight="true" outlineLevel="0" collapsed="false">
      <c r="A6" s="156" t="s">
        <v>90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7"/>
      <c r="N6" s="156"/>
      <c r="O6" s="156"/>
      <c r="P6" s="156"/>
    </row>
    <row r="7" s="160" customFormat="true" ht="12" hidden="false" customHeight="false" outlineLevel="0" collapsed="false">
      <c r="A7" s="97" t="s">
        <v>91</v>
      </c>
      <c r="B7" s="97"/>
      <c r="C7" s="158" t="n">
        <v>36240.25</v>
      </c>
      <c r="D7" s="159" t="n">
        <f aca="false">C7/C$17*100</f>
        <v>38.3049042580596</v>
      </c>
      <c r="E7" s="158" t="n">
        <v>50267.633</v>
      </c>
      <c r="F7" s="159" t="n">
        <f aca="false">E7/E$17*100</f>
        <v>37.4280088385487</v>
      </c>
      <c r="G7" s="158" t="n">
        <v>69867.443</v>
      </c>
      <c r="H7" s="159" t="n">
        <f aca="false">G7/G$17*100</f>
        <v>44.2105022636074</v>
      </c>
      <c r="I7" s="158" t="n">
        <v>72214.871</v>
      </c>
      <c r="J7" s="159" t="n">
        <f aca="false">I7/I$17*100</f>
        <v>40.8190807609118</v>
      </c>
      <c r="K7" s="158" t="n">
        <f aca="false">K8+K9+K10</f>
        <v>84245.417</v>
      </c>
      <c r="L7" s="159" t="n">
        <f aca="false">K7/K$17*100</f>
        <v>43.468991190402</v>
      </c>
      <c r="M7" s="47" t="n">
        <f aca="false">IF(C7=0,0,(K7/C7-1)*100)</f>
        <v>132.463675057429</v>
      </c>
      <c r="N7" s="47" t="n">
        <f aca="false">IF(E7=0,0,(K7/E7-1)*100)</f>
        <v>67.5937615761618</v>
      </c>
      <c r="O7" s="47" t="n">
        <f aca="false">IF(G7=0,0,IF(AND(G7&lt;0,K7&gt;=0),-(K7/G7-1)*100,IF(AND(G7=0,K7&gt;0),100,(K7/G7-1)*100)))</f>
        <v>20.5789325938263</v>
      </c>
      <c r="P7" s="47" t="n">
        <f aca="false">IF(I7=0,0,IF(AND(I7&lt;0,K7&gt;=0),-(K7/I7-1)*100,(K7/I7-1)*100))</f>
        <v>16.6593747706065</v>
      </c>
    </row>
    <row r="8" s="160" customFormat="true" ht="12" hidden="false" customHeight="false" outlineLevel="0" collapsed="false">
      <c r="A8" s="161"/>
      <c r="B8" s="162" t="s">
        <v>92</v>
      </c>
      <c r="C8" s="158" t="n">
        <v>8517.021</v>
      </c>
      <c r="D8" s="159" t="n">
        <f aca="false">C8/C$17*100</f>
        <v>9.00224678275904</v>
      </c>
      <c r="E8" s="158" t="n">
        <v>12805.745</v>
      </c>
      <c r="F8" s="159" t="n">
        <f aca="false">E8/E$17*100</f>
        <v>9.53483401623866</v>
      </c>
      <c r="G8" s="158" t="n">
        <v>13718.974</v>
      </c>
      <c r="H8" s="159" t="n">
        <f aca="false">G8/G$17*100</f>
        <v>8.68104949942667</v>
      </c>
      <c r="I8" s="158" t="n">
        <v>15848.531</v>
      </c>
      <c r="J8" s="159" t="n">
        <f aca="false">I8/I$17*100</f>
        <v>8.95829983315782</v>
      </c>
      <c r="K8" s="158" t="n">
        <v>17991.372</v>
      </c>
      <c r="L8" s="159" t="n">
        <f aca="false">K8/K$17*100</f>
        <v>9.28319686483652</v>
      </c>
      <c r="M8" s="47" t="n">
        <f aca="false">IF(C8=0,0,(K8/C8-1)*100)</f>
        <v>111.240197717019</v>
      </c>
      <c r="N8" s="47" t="n">
        <f aca="false">IF(E8=0,0,(K8/E8-1)*100)</f>
        <v>40.4945358509013</v>
      </c>
      <c r="O8" s="47" t="n">
        <f aca="false">IF(G8=0,0,IF(AND(G8&lt;0,K8&gt;=0),-(K8/G8-1)*100,IF(AND(G8=0,K8&gt;0),100,(K8/G8-1)*100)))</f>
        <v>31.1422559733694</v>
      </c>
      <c r="P8" s="47" t="n">
        <f aca="false">IF(I8=0,0,IF(AND(I8&lt;0,K8&gt;=0),-(K8/I8-1)*100,(K8/I8-1)*100))</f>
        <v>13.5207546995996</v>
      </c>
    </row>
    <row r="9" s="160" customFormat="true" ht="12" hidden="false" customHeight="false" outlineLevel="0" collapsed="false">
      <c r="A9" s="161"/>
      <c r="B9" s="162" t="s">
        <v>93</v>
      </c>
      <c r="C9" s="158" t="n">
        <v>27648.727</v>
      </c>
      <c r="D9" s="159" t="n">
        <f aca="false">C9/C$17*100</f>
        <v>29.2239109992958</v>
      </c>
      <c r="E9" s="158" t="n">
        <v>36164.493</v>
      </c>
      <c r="F9" s="159" t="n">
        <f aca="false">E9/E$17*100</f>
        <v>26.9271673015842</v>
      </c>
      <c r="G9" s="158" t="n">
        <v>56105.753</v>
      </c>
      <c r="H9" s="159" t="n">
        <f aca="false">G9/G$17*100</f>
        <v>35.5024230671773</v>
      </c>
      <c r="I9" s="158" t="n">
        <v>56366.34</v>
      </c>
      <c r="J9" s="159" t="n">
        <f aca="false">I9/I$17*100</f>
        <v>31.8607809277539</v>
      </c>
      <c r="K9" s="158" t="n">
        <v>65818.564</v>
      </c>
      <c r="L9" s="159" t="n">
        <f aca="false">K9/K$17*100</f>
        <v>33.9610946276272</v>
      </c>
      <c r="M9" s="47" t="n">
        <f aca="false">IF(C9=0,0,(K9/C9-1)*100)</f>
        <v>138.052782683268</v>
      </c>
      <c r="N9" s="47" t="n">
        <f aca="false">IF(E9=0,0,(K9/E9-1)*100)</f>
        <v>81.9977512196839</v>
      </c>
      <c r="O9" s="47" t="n">
        <f aca="false">IF(G9=0,0,IF(AND(G9&lt;0,K9&gt;=0),-(K9/G9-1)*100,IF(AND(G9=0,K9&gt;0),100,(K9/G9-1)*100)))</f>
        <v>17.3116133028283</v>
      </c>
      <c r="P9" s="47" t="n">
        <f aca="false">IF(I9=0,0,IF(AND(I9&lt;0,K9&gt;=0),-(K9/I9-1)*100,(K9/I9-1)*100))</f>
        <v>16.7692704546721</v>
      </c>
    </row>
    <row r="10" s="160" customFormat="true" ht="12" hidden="false" customHeight="false" outlineLevel="0" collapsed="false">
      <c r="A10" s="161"/>
      <c r="B10" s="162" t="s">
        <v>94</v>
      </c>
      <c r="C10" s="158" t="n">
        <v>74.502</v>
      </c>
      <c r="D10" s="159" t="n">
        <f aca="false">C10/C$17*100</f>
        <v>0.0787464760048277</v>
      </c>
      <c r="E10" s="158" t="n">
        <v>1297.395</v>
      </c>
      <c r="F10" s="159" t="n">
        <f aca="false">E10/E$17*100</f>
        <v>0.966007520725889</v>
      </c>
      <c r="G10" s="158" t="n">
        <v>42.716</v>
      </c>
      <c r="H10" s="159" t="n">
        <f aca="false">G10/G$17*100</f>
        <v>0.0270296970033991</v>
      </c>
      <c r="I10" s="158" t="n">
        <v>0</v>
      </c>
      <c r="J10" s="159" t="n">
        <f aca="false">I10/I$17*100</f>
        <v>0</v>
      </c>
      <c r="K10" s="158" t="n">
        <v>435.481</v>
      </c>
      <c r="L10" s="159" t="n">
        <f aca="false">K10/K$17*100</f>
        <v>0.224699697938316</v>
      </c>
      <c r="M10" s="47" t="n">
        <f aca="false">IF(C10=0,0,(K10/C10-1)*100)</f>
        <v>484.522563152667</v>
      </c>
      <c r="N10" s="47" t="n">
        <f aca="false">IF(E10=0,0,(K10/E10-1)*100)</f>
        <v>-66.4342008409158</v>
      </c>
      <c r="O10" s="47" t="n">
        <f aca="false">IF(G10=0,0,IF(AND(G10&lt;0,K10&gt;=0),-(K10/G10-1)*100,IF(AND(G10=0,K10&gt;0),100,(K10/G10-1)*100)))</f>
        <v>919.479820207885</v>
      </c>
      <c r="P10" s="47" t="n">
        <f aca="false">IF(I10=0,0,IF(AND(I10&lt;0,K10&gt;=0),-(K10/I10-1)*100,(K10/I10-1)*100))</f>
        <v>0</v>
      </c>
    </row>
    <row r="11" customFormat="false" ht="12" hidden="false" customHeight="false" outlineLevel="0" collapsed="false">
      <c r="A11" s="97" t="s">
        <v>57</v>
      </c>
      <c r="B11" s="97"/>
      <c r="C11" s="94" t="n">
        <v>13063.342</v>
      </c>
      <c r="D11" s="159" t="n">
        <f aca="false">C11/C$17*100</f>
        <v>13.8075776132971</v>
      </c>
      <c r="E11" s="94" t="n">
        <v>16137.92</v>
      </c>
      <c r="F11" s="159" t="n">
        <f aca="false">E11/E$17*100</f>
        <v>12.0158872886613</v>
      </c>
      <c r="G11" s="94" t="n">
        <v>23152.391</v>
      </c>
      <c r="H11" s="159" t="n">
        <f aca="false">G11/G$17*100</f>
        <v>14.6502976316655</v>
      </c>
      <c r="I11" s="94" t="n">
        <v>33129.595</v>
      </c>
      <c r="J11" s="159" t="n">
        <f aca="false">I11/I$17*100</f>
        <v>18.7263315042313</v>
      </c>
      <c r="K11" s="94" t="n">
        <v>39172.727</v>
      </c>
      <c r="L11" s="159" t="n">
        <f aca="false">K11/K$17*100</f>
        <v>20.2123627077188</v>
      </c>
      <c r="M11" s="47" t="n">
        <f aca="false">IF(C11=0,0,(K11/C11-1)*100)</f>
        <v>199.867576000077</v>
      </c>
      <c r="N11" s="47" t="n">
        <f aca="false">IF(E11=0,0,(K11/E11-1)*100)</f>
        <v>142.737149521128</v>
      </c>
      <c r="O11" s="47" t="n">
        <f aca="false">IF(G11=0,0,IF(AND(G11&lt;0,K11&gt;=0),-(K11/G11-1)*100,IF(AND(G11=0,K11&gt;0),100,(K11/G11-1)*100)))</f>
        <v>69.1951686545031</v>
      </c>
      <c r="P11" s="47" t="n">
        <f aca="false">IF(I11=0,0,IF(AND(I11&lt;0,K11&gt;=0),-(K11/I11-1)*100,(K11/I11-1)*100))</f>
        <v>18.2408870377075</v>
      </c>
    </row>
    <row r="12" customFormat="false" ht="12.75" hidden="false" customHeight="true" outlineLevel="0" collapsed="false">
      <c r="A12" s="97" t="s">
        <v>58</v>
      </c>
      <c r="B12" s="163"/>
      <c r="C12" s="94" t="n">
        <v>1788.235</v>
      </c>
      <c r="D12" s="159" t="n">
        <f aca="false">C12/C$17*100</f>
        <v>1.8901130777495</v>
      </c>
      <c r="E12" s="94" t="n">
        <v>1658.522</v>
      </c>
      <c r="F12" s="159" t="n">
        <f aca="false">E12/E$17*100</f>
        <v>1.23489355615625</v>
      </c>
      <c r="G12" s="94" t="n">
        <v>1762.883</v>
      </c>
      <c r="H12" s="159" t="n">
        <f aca="false">G12/G$17*100</f>
        <v>1.11551159618043</v>
      </c>
      <c r="I12" s="94" t="n">
        <v>1932.739</v>
      </c>
      <c r="J12" s="159" t="n">
        <f aca="false">I12/I$17*100</f>
        <v>1.0924706814302</v>
      </c>
      <c r="K12" s="94" t="n">
        <v>3785.747</v>
      </c>
      <c r="L12" s="159" t="n">
        <f aca="false">K12/K$17*100</f>
        <v>1.9533715761902</v>
      </c>
      <c r="M12" s="47" t="n">
        <f aca="false">IF(C12=0,0,(K12/C12-1)*100)</f>
        <v>111.702992056413</v>
      </c>
      <c r="N12" s="47" t="n">
        <f aca="false">IF(E12=0,0,(K12/E12-1)*100)</f>
        <v>128.260282347777</v>
      </c>
      <c r="O12" s="47" t="n">
        <f aca="false">IF(G12=0,0,IF(AND(G12&lt;0,K12&gt;=0),-(K12/G12-1)*100,IF(AND(G12=0,K12&gt;0),100,(K12/G12-1)*100)))</f>
        <v>114.747490332597</v>
      </c>
      <c r="P12" s="47" t="n">
        <f aca="false">IF(I12=0,0,IF(AND(I12&lt;0,K12&gt;=0),-(K12/I12-1)*100,(K12/I12-1)*100))</f>
        <v>95.8747145889848</v>
      </c>
    </row>
    <row r="13" customFormat="false" ht="12.75" hidden="false" customHeight="true" outlineLevel="0" collapsed="false">
      <c r="A13" s="164" t="s">
        <v>59</v>
      </c>
      <c r="B13" s="163"/>
      <c r="C13" s="94" t="n">
        <v>76.184</v>
      </c>
      <c r="D13" s="159" t="n">
        <f aca="false">C13/C$17*100</f>
        <v>0.0805243017362191</v>
      </c>
      <c r="E13" s="94" t="n">
        <v>58.092</v>
      </c>
      <c r="F13" s="159" t="n">
        <f aca="false">E13/E$17*100</f>
        <v>0.0432538347180376</v>
      </c>
      <c r="G13" s="94" t="n">
        <v>83.826</v>
      </c>
      <c r="H13" s="159" t="n">
        <f aca="false">G13/G$17*100</f>
        <v>0.0530431543451383</v>
      </c>
      <c r="I13" s="94" t="n">
        <v>423.774</v>
      </c>
      <c r="J13" s="159" t="n">
        <f aca="false">I13/I$17*100</f>
        <v>0.239536052489447</v>
      </c>
      <c r="K13" s="94" t="n">
        <v>141.874</v>
      </c>
      <c r="L13" s="159" t="n">
        <f aca="false">K13/K$17*100</f>
        <v>0.0732042154429255</v>
      </c>
      <c r="M13" s="47" t="n">
        <f aca="false">IF(C13=0,0,(K13/C13-1)*100)</f>
        <v>86.2254541636039</v>
      </c>
      <c r="N13" s="47" t="n">
        <f aca="false">IF(E13=0,0,(K13/E13-1)*100)</f>
        <v>144.222956689389</v>
      </c>
      <c r="O13" s="47" t="n">
        <f aca="false">IF(G13=0,0,IF(AND(G13&lt;0,K13&gt;=0),-(K13/G13-1)*100,IF(AND(G13=0,K13&gt;0),100,(K13/G13-1)*100)))</f>
        <v>69.2482046143202</v>
      </c>
      <c r="P13" s="47" t="n">
        <f aca="false">IF(I13=0,0,IF(AND(I13&lt;0,K13&gt;=0),-(K13/I13-1)*100,(K13/I13-1)*100))</f>
        <v>-66.5213061679103</v>
      </c>
    </row>
    <row r="14" customFormat="false" ht="12.75" hidden="false" customHeight="true" outlineLevel="0" collapsed="false">
      <c r="A14" s="164" t="s">
        <v>95</v>
      </c>
      <c r="B14" s="163"/>
      <c r="C14" s="165" t="s">
        <v>41</v>
      </c>
      <c r="D14" s="165" t="s">
        <v>41</v>
      </c>
      <c r="E14" s="165" t="n">
        <v>35119.905</v>
      </c>
      <c r="F14" s="159" t="n">
        <v>0</v>
      </c>
      <c r="G14" s="94" t="n">
        <v>27495.19</v>
      </c>
      <c r="H14" s="159" t="n">
        <f aca="false">G14/G$17*100</f>
        <v>17.3983204127467</v>
      </c>
      <c r="I14" s="94" t="n">
        <v>12976.86</v>
      </c>
      <c r="J14" s="159" t="n">
        <f aca="false">I14/I$17*100</f>
        <v>7.33510271538179</v>
      </c>
      <c r="K14" s="94" t="n">
        <v>17974.632</v>
      </c>
      <c r="L14" s="159" t="n">
        <f aca="false">K14/K$17*100</f>
        <v>9.27455935150417</v>
      </c>
      <c r="M14" s="104" t="s">
        <v>41</v>
      </c>
      <c r="N14" s="104" t="s">
        <v>41</v>
      </c>
      <c r="O14" s="47" t="n">
        <f aca="false">IF(G14=0,0,IF(AND(G14&lt;0,K14&gt;=0),-(K14/G14-1)*100,IF(AND(G14=0,K14&gt;0),100,(K14/G14-1)*100)))</f>
        <v>-34.6262673580361</v>
      </c>
      <c r="P14" s="47" t="n">
        <f aca="false">IF(I14=0,0,IF(AND(I14&lt;0,K14&gt;=0),-(K14/I14-1)*100,(K14/I14-1)*100))</f>
        <v>38.5129530564405</v>
      </c>
    </row>
    <row r="15" customFormat="false" ht="12.75" hidden="false" customHeight="true" outlineLevel="0" collapsed="false">
      <c r="A15" s="164" t="s">
        <v>96</v>
      </c>
      <c r="B15" s="163"/>
      <c r="C15" s="94" t="n">
        <v>32014.914</v>
      </c>
      <c r="D15" s="159" t="n">
        <f aca="false">C15/C$17*100</f>
        <v>33.8388453611665</v>
      </c>
      <c r="E15" s="94" t="n">
        <v>27281.227</v>
      </c>
      <c r="F15" s="159" t="n">
        <f aca="false">E15/E$17*100</f>
        <v>20.3129119941345</v>
      </c>
      <c r="G15" s="94" t="n">
        <v>29807.6</v>
      </c>
      <c r="H15" s="159" t="n">
        <f aca="false">G15/G$17*100</f>
        <v>18.8615599868555</v>
      </c>
      <c r="I15" s="94" t="n">
        <v>34517.675</v>
      </c>
      <c r="J15" s="159" t="n">
        <f aca="false">I15/I$17*100</f>
        <v>19.5109365147783</v>
      </c>
      <c r="K15" s="94" t="n">
        <v>26283.292</v>
      </c>
      <c r="L15" s="159" t="n">
        <f aca="false">K15/K$17*100</f>
        <v>13.5616657746826</v>
      </c>
      <c r="M15" s="47" t="n">
        <f aca="false">IF(C15=0,0,(K15/C15-1)*100)</f>
        <v>-17.9029748447864</v>
      </c>
      <c r="N15" s="47" t="n">
        <f aca="false">IF(E15=0,0,(K15/E15-1)*100)</f>
        <v>-3.657954973946</v>
      </c>
      <c r="O15" s="47" t="n">
        <f aca="false">IF(G15=0,0,IF(AND(G15&lt;0,K15&gt;=0),-(K15/G15-1)*100,IF(AND(G15=0,K15&gt;0),100,(K15/G15-1)*100)))</f>
        <v>-11.8235215180021</v>
      </c>
      <c r="P15" s="47" t="n">
        <f aca="false">IF(I15=0,0,IF(AND(I15&lt;0,K15&gt;=0),-(K15/I15-1)*100,(K15/I15-1)*100))</f>
        <v>-23.8555551612326</v>
      </c>
    </row>
    <row r="16" customFormat="false" ht="12.75" hidden="false" customHeight="true" outlineLevel="0" collapsed="false">
      <c r="A16" s="164" t="s">
        <v>60</v>
      </c>
      <c r="B16" s="163"/>
      <c r="C16" s="94" t="n">
        <v>11427.023</v>
      </c>
      <c r="D16" s="159" t="n">
        <f aca="false">C16/C$17*100</f>
        <v>12.0780353879911</v>
      </c>
      <c r="E16" s="94" t="n">
        <v>3781.556</v>
      </c>
      <c r="F16" s="159" t="n">
        <f aca="false">E16/E$17*100</f>
        <v>2.81565100531921</v>
      </c>
      <c r="G16" s="94" t="n">
        <v>5864.255</v>
      </c>
      <c r="H16" s="159" t="n">
        <f aca="false">G16/G$17*100</f>
        <v>3.7107649545994</v>
      </c>
      <c r="I16" s="94" t="n">
        <v>21718.982</v>
      </c>
      <c r="J16" s="159" t="n">
        <f aca="false">I16/I$17*100</f>
        <v>12.2765417707772</v>
      </c>
      <c r="K16" s="94" t="n">
        <v>22202.09</v>
      </c>
      <c r="L16" s="159" t="n">
        <f aca="false">K16/K$17*100</f>
        <v>11.4558451840592</v>
      </c>
      <c r="M16" s="47" t="n">
        <f aca="false">IF(C16=0,0,(K16/C16-1)*100)</f>
        <v>94.2946119912422</v>
      </c>
      <c r="N16" s="47" t="n">
        <f aca="false">IF(E16=0,0,(K16/E16-1)*100)</f>
        <v>487.115198082482</v>
      </c>
      <c r="O16" s="47" t="n">
        <f aca="false">IF(G16=0,0,IF(AND(G16&lt;0,K16&gt;=0),-(K16/G16-1)*100,IF(AND(G16=0,K16&gt;0),100,(K16/G16-1)*100)))</f>
        <v>278.600350769194</v>
      </c>
      <c r="P16" s="47" t="n">
        <f aca="false">IF(I16=0,0,IF(AND(I16&lt;0,K16&gt;=0),-(K16/I16-1)*100,(K16/I16-1)*100))</f>
        <v>2.22435839764497</v>
      </c>
    </row>
    <row r="17" customFormat="false" ht="12" hidden="false" customHeight="false" outlineLevel="0" collapsed="false">
      <c r="A17" s="106" t="s">
        <v>97</v>
      </c>
      <c r="B17" s="106"/>
      <c r="C17" s="166" t="n">
        <v>94609.948</v>
      </c>
      <c r="D17" s="108" t="n">
        <f aca="false">C17/C$17*100</f>
        <v>100</v>
      </c>
      <c r="E17" s="166" t="n">
        <v>134304.855</v>
      </c>
      <c r="F17" s="108" t="n">
        <f aca="false">E17/E$17*100</f>
        <v>100</v>
      </c>
      <c r="G17" s="166" t="n">
        <v>158033.588</v>
      </c>
      <c r="H17" s="108" t="n">
        <f aca="false">G17/G$17*100</f>
        <v>100</v>
      </c>
      <c r="I17" s="166" t="n">
        <v>176914.496</v>
      </c>
      <c r="J17" s="108" t="n">
        <f aca="false">I17/I$17*100</f>
        <v>100</v>
      </c>
      <c r="K17" s="166" t="n">
        <f aca="false">K7+SUM(K11:K16)</f>
        <v>193805.779</v>
      </c>
      <c r="L17" s="108" t="n">
        <f aca="false">K17/K$17*100</f>
        <v>100</v>
      </c>
      <c r="M17" s="108" t="n">
        <f aca="false">IF(C17=0,0,(K17/C17-1)*100)</f>
        <v>104.847146729221</v>
      </c>
      <c r="N17" s="108" t="n">
        <f aca="false">IF(E17=0,0,(K17/E17-1)*100)</f>
        <v>44.3028839128712</v>
      </c>
      <c r="O17" s="108" t="n">
        <f aca="false">IF(G17=0,0,IF(AND(G17&lt;0,K17&gt;=0),-(K17/G17-1)*100,IF(AND(G17=0,K17&gt;0),100,(K17/G17-1)*100)))</f>
        <v>22.6358152420105</v>
      </c>
      <c r="P17" s="108" t="n">
        <f aca="false">IF(I17=0,0,IF(AND(I17&lt;0,K17&gt;=0),-(K17/I17-1)*100,(K17/I17-1)*100))</f>
        <v>9.54770998528012</v>
      </c>
    </row>
    <row r="18" customFormat="false" ht="13.5" hidden="false" customHeight="true" outlineLevel="0" collapsed="false">
      <c r="A18" s="156" t="s">
        <v>98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67"/>
      <c r="N18" s="156"/>
      <c r="O18" s="156"/>
      <c r="P18" s="156"/>
    </row>
    <row r="19" customFormat="false" ht="13.5" hidden="false" customHeight="true" outlineLevel="0" collapsed="false">
      <c r="A19" s="168" t="s">
        <v>99</v>
      </c>
      <c r="B19" s="168"/>
      <c r="C19" s="19" t="n">
        <v>0</v>
      </c>
      <c r="D19" s="169" t="n">
        <f aca="false">C19/C$84*100</f>
        <v>0</v>
      </c>
      <c r="E19" s="19" t="n">
        <v>0</v>
      </c>
      <c r="F19" s="169" t="n">
        <f aca="false">E19/E$84*100</f>
        <v>0</v>
      </c>
      <c r="G19" s="19" t="n">
        <v>552.781</v>
      </c>
      <c r="H19" s="169" t="n">
        <f aca="false">G19/G$84*100</f>
        <v>0.349787033880418</v>
      </c>
      <c r="I19" s="19" t="n">
        <v>1270.512</v>
      </c>
      <c r="J19" s="169" t="n">
        <f aca="false">I19/I$84*100</f>
        <v>0.718150309175343</v>
      </c>
      <c r="K19" s="19" t="n">
        <v>1853.413</v>
      </c>
      <c r="L19" s="169" t="n">
        <f aca="false">K19/K$84*100</f>
        <v>0.956324940135041</v>
      </c>
      <c r="M19" s="47" t="n">
        <v>100</v>
      </c>
      <c r="N19" s="47" t="n">
        <v>100</v>
      </c>
      <c r="O19" s="47" t="n">
        <v>100</v>
      </c>
      <c r="P19" s="47" t="n">
        <f aca="false">IF(I19=0,0,IF(AND(I19&lt;0,K19&gt;=0),-(K19/I19-1)*100,(K19/I19-1)*100))</f>
        <v>45.8792203458134</v>
      </c>
    </row>
    <row r="20" customFormat="false" ht="12" hidden="false" customHeight="false" outlineLevel="0" collapsed="false">
      <c r="A20" s="170" t="s">
        <v>100</v>
      </c>
      <c r="B20" s="170"/>
      <c r="C20" s="19" t="n">
        <v>1313.909</v>
      </c>
      <c r="D20" s="169" t="n">
        <f aca="false">C20/C$84*100</f>
        <v>1.38876410755452</v>
      </c>
      <c r="E20" s="19" t="n">
        <v>1093.133</v>
      </c>
      <c r="F20" s="169" t="n">
        <f aca="false">E20/E$84*100</f>
        <v>0.813919198974602</v>
      </c>
      <c r="G20" s="19" t="n">
        <v>3334.708</v>
      </c>
      <c r="H20" s="169" t="n">
        <f aca="false">G20/G$84*100</f>
        <v>2.11012610812836</v>
      </c>
      <c r="I20" s="19" t="n">
        <v>1901.911</v>
      </c>
      <c r="J20" s="169" t="n">
        <f aca="false">I20/I$84*100</f>
        <v>1.07504531454562</v>
      </c>
      <c r="K20" s="19" t="n">
        <v>2646.132</v>
      </c>
      <c r="L20" s="169" t="n">
        <f aca="false">K20/K$84*100</f>
        <v>1.36535247486093</v>
      </c>
      <c r="M20" s="47" t="n">
        <f aca="false">IF(C20=0,0,(K20/C20-1)*100)</f>
        <v>101.393856043303</v>
      </c>
      <c r="N20" s="47" t="n">
        <f aca="false">IF(E20=0,0,(K20/E20-1)*100)</f>
        <v>142.068622939752</v>
      </c>
      <c r="O20" s="47" t="n">
        <f aca="false">IF(G20=0,0,IF(AND(G20&lt;0,K20&gt;=0),-(K20/G20-1)*100,IF(AND(G20=0,K20&gt;0),100,(K20/G20-1)*100)))</f>
        <v>-20.648764449541</v>
      </c>
      <c r="P20" s="47" t="n">
        <f aca="false">IF(I20=0,0,IF(AND(I20&lt;0,K20&gt;=0),-(K20/I20-1)*100,(K20/I20-1)*100))</f>
        <v>39.1301696030992</v>
      </c>
    </row>
    <row r="21" customFormat="false" ht="12" hidden="false" customHeight="false" outlineLevel="0" collapsed="false">
      <c r="A21" s="170" t="s">
        <v>101</v>
      </c>
      <c r="B21" s="170"/>
      <c r="C21" s="19" t="n">
        <v>61.049</v>
      </c>
      <c r="D21" s="169" t="n">
        <f aca="false">C21/C$84*100</f>
        <v>0.0645270410676053</v>
      </c>
      <c r="E21" s="19" t="n">
        <v>61.249</v>
      </c>
      <c r="F21" s="169" t="n">
        <f aca="false">E21/E$84*100</f>
        <v>0.0456044571136315</v>
      </c>
      <c r="G21" s="19" t="n">
        <v>66.992</v>
      </c>
      <c r="H21" s="169" t="n">
        <f aca="false">G21/G$84*100</f>
        <v>0.0423909884270931</v>
      </c>
      <c r="I21" s="19" t="n">
        <v>62.1</v>
      </c>
      <c r="J21" s="169" t="n">
        <f aca="false">I21/I$84*100</f>
        <v>0.0351017024630927</v>
      </c>
      <c r="K21" s="19" t="n">
        <v>104.254</v>
      </c>
      <c r="L21" s="169" t="n">
        <f aca="false">K21/K$84*100</f>
        <v>0.0537930295669873</v>
      </c>
      <c r="M21" s="47" t="n">
        <f aca="false">IF(C21=0,0,(K21/C21-1)*100)</f>
        <v>70.7710200003276</v>
      </c>
      <c r="N21" s="47" t="n">
        <f aca="false">IF(E21=0,0,(K21/E21-1)*100)</f>
        <v>70.2133912390407</v>
      </c>
      <c r="O21" s="47" t="n">
        <f aca="false">IF(G21=0,0,IF(AND(G21&lt;0,K21&gt;=0),-(K21/G21-1)*100,IF(AND(G21=0,K21&gt;0),100,(K21/G21-1)*100)))</f>
        <v>55.6215667542393</v>
      </c>
      <c r="P21" s="47" t="n">
        <f aca="false">IF(I21=0,0,IF(AND(I21&lt;0,K21&gt;=0),-(K21/I21-1)*100,(K21/I21-1)*100))</f>
        <v>67.8808373590982</v>
      </c>
    </row>
    <row r="22" customFormat="false" ht="12" hidden="false" customHeight="false" outlineLevel="0" collapsed="false">
      <c r="A22" s="170" t="s">
        <v>102</v>
      </c>
      <c r="B22" s="170"/>
      <c r="C22" s="19" t="n">
        <v>0</v>
      </c>
      <c r="D22" s="169" t="n">
        <f aca="false">C22/C$84*100</f>
        <v>0</v>
      </c>
      <c r="E22" s="19" t="n">
        <v>34.421</v>
      </c>
      <c r="F22" s="169" t="n">
        <f aca="false">E22/E$84*100</f>
        <v>0.0256290064867722</v>
      </c>
      <c r="G22" s="19" t="n">
        <v>25.989</v>
      </c>
      <c r="H22" s="169" t="n">
        <f aca="false">G22/G$84*100</f>
        <v>0.0164452382110061</v>
      </c>
      <c r="I22" s="19" t="n">
        <v>460.117</v>
      </c>
      <c r="J22" s="169" t="n">
        <f aca="false">I22/I$84*100</f>
        <v>0.260078744480045</v>
      </c>
      <c r="K22" s="19" t="n">
        <v>340.858</v>
      </c>
      <c r="L22" s="169" t="n">
        <f aca="false">K22/K$84*100</f>
        <v>0.175876076430105</v>
      </c>
      <c r="M22" s="47" t="n">
        <f aca="false">IF(C22=0,0,(K22/C22-1)*100)</f>
        <v>0</v>
      </c>
      <c r="N22" s="47" t="n">
        <f aca="false">IF(E22=0,0,(K22/E22-1)*100)</f>
        <v>890.261758810029</v>
      </c>
      <c r="O22" s="47" t="n">
        <f aca="false">IF(G22=0,0,IF(AND(G22&lt;0,K22&gt;=0),-(K22/G22-1)*100,IF(AND(G22=0,K22&gt;0),100,(K22/G22-1)*100)))</f>
        <v>1211.54719304321</v>
      </c>
      <c r="P22" s="47" t="n">
        <f aca="false">IF(I22=0,0,IF(AND(I22&lt;0,K22&gt;=0),-(K22/I22-1)*100,(K22/I22-1)*100))</f>
        <v>-25.9192770534451</v>
      </c>
    </row>
    <row r="23" customFormat="false" ht="12" hidden="false" customHeight="false" outlineLevel="0" collapsed="false">
      <c r="A23" s="170" t="s">
        <v>103</v>
      </c>
      <c r="B23" s="170"/>
      <c r="C23" s="19" t="n">
        <v>392.468</v>
      </c>
      <c r="D23" s="169" t="n">
        <f aca="false">C23/C$84*100</f>
        <v>0.414827413286391</v>
      </c>
      <c r="E23" s="19" t="n">
        <v>432.167</v>
      </c>
      <c r="F23" s="169" t="n">
        <f aca="false">E23/E$84*100</f>
        <v>0.32178062364164</v>
      </c>
      <c r="G23" s="19" t="n">
        <v>1961.077</v>
      </c>
      <c r="H23" s="169" t="n">
        <f aca="false">G23/G$84*100</f>
        <v>1.24092417619475</v>
      </c>
      <c r="I23" s="19" t="n">
        <v>2054.758</v>
      </c>
      <c r="J23" s="169" t="n">
        <f aca="false">I23/I$84*100</f>
        <v>1.16144128743413</v>
      </c>
      <c r="K23" s="19" t="n">
        <v>1972.107</v>
      </c>
      <c r="L23" s="169" t="n">
        <f aca="false">K23/K$84*100</f>
        <v>1.01756872791704</v>
      </c>
      <c r="M23" s="47" t="n">
        <f aca="false">IF(C23=0,0,(K23/C23-1)*100)</f>
        <v>402.4886105364</v>
      </c>
      <c r="N23" s="47" t="n">
        <f aca="false">IF(E23=0,0,(K23/E23-1)*100)</f>
        <v>356.329844712808</v>
      </c>
      <c r="O23" s="47" t="n">
        <f aca="false">IF(G23=0,0,IF(AND(G23&lt;0,K23&gt;=0),-(K23/G23-1)*100,IF(AND(G23=0,K23&gt;0),100,(K23/G23-1)*100)))</f>
        <v>0.562446043679055</v>
      </c>
      <c r="P23" s="47" t="n">
        <f aca="false">IF(I23=0,0,IF(AND(I23&lt;0,K23&gt;=0),-(K23/I23-1)*100,(K23/I23-1)*100))</f>
        <v>-4.02242015848094</v>
      </c>
    </row>
    <row r="24" customFormat="false" ht="12" hidden="false" customHeight="false" outlineLevel="0" collapsed="false">
      <c r="A24" s="170" t="s">
        <v>104</v>
      </c>
      <c r="B24" s="170"/>
      <c r="C24" s="19" t="n">
        <v>0</v>
      </c>
      <c r="D24" s="169" t="n">
        <f aca="false">C24/C$84*100</f>
        <v>0</v>
      </c>
      <c r="E24" s="19" t="n">
        <v>0</v>
      </c>
      <c r="F24" s="169" t="n">
        <f aca="false">E24/E$84*100</f>
        <v>0</v>
      </c>
      <c r="G24" s="19" t="n">
        <v>0</v>
      </c>
      <c r="H24" s="169" t="n">
        <f aca="false">G24/G$84*100</f>
        <v>0</v>
      </c>
      <c r="I24" s="19" t="n">
        <v>175.768</v>
      </c>
      <c r="J24" s="169" t="n">
        <f aca="false">I24/I$84*100</f>
        <v>0.0993519490907065</v>
      </c>
      <c r="K24" s="19" t="n">
        <v>175.102</v>
      </c>
      <c r="L24" s="169" t="n">
        <f aca="false">K24/K$84*100</f>
        <v>0.0903492150252135</v>
      </c>
      <c r="M24" s="47" t="n">
        <v>100</v>
      </c>
      <c r="N24" s="47" t="n">
        <v>100</v>
      </c>
      <c r="O24" s="47" t="n">
        <v>100</v>
      </c>
      <c r="P24" s="47" t="n">
        <v>100</v>
      </c>
    </row>
    <row r="25" customFormat="false" ht="12" hidden="false" customHeight="false" outlineLevel="0" collapsed="false">
      <c r="A25" s="170" t="s">
        <v>105</v>
      </c>
      <c r="B25" s="170"/>
      <c r="C25" s="19" t="n">
        <v>0</v>
      </c>
      <c r="D25" s="169" t="n">
        <f aca="false">C25/C$84*100</f>
        <v>0</v>
      </c>
      <c r="E25" s="19" t="n">
        <v>348.705</v>
      </c>
      <c r="F25" s="169" t="n">
        <f aca="false">E25/E$84*100</f>
        <v>0.259636928240606</v>
      </c>
      <c r="G25" s="19" t="n">
        <v>1391.894</v>
      </c>
      <c r="H25" s="169" t="n">
        <f aca="false">G25/G$84*100</f>
        <v>0.880758336006394</v>
      </c>
      <c r="I25" s="19" t="n">
        <v>0</v>
      </c>
      <c r="J25" s="169" t="n">
        <f aca="false">I25/I$84*100</f>
        <v>0</v>
      </c>
      <c r="K25" s="19" t="n">
        <v>0</v>
      </c>
      <c r="L25" s="169" t="n">
        <f aca="false">K25/K$84*100</f>
        <v>0</v>
      </c>
      <c r="M25" s="47" t="n">
        <f aca="false">IF(C25=0,0,(K25/C25-1)*100)</f>
        <v>0</v>
      </c>
      <c r="N25" s="47" t="n">
        <f aca="false">IF(E25=0,0,(K25/E25-1)*100)</f>
        <v>-100</v>
      </c>
      <c r="O25" s="47" t="n">
        <f aca="false">IF(G25=0,0,IF(AND(G25&lt;0,K25&gt;=0),-(K25/G25-1)*100,IF(AND(G25=0,K25&gt;0),100,(K25/G25-1)*100)))</f>
        <v>-100</v>
      </c>
      <c r="P25" s="47" t="n">
        <f aca="false">IF(I25=0,0,IF(AND(I25&lt;0,K25&gt;=0),-(K25/I25-1)*100,(K25/I25-1)*100))</f>
        <v>0</v>
      </c>
    </row>
    <row r="26" customFormat="false" ht="12" hidden="false" customHeight="false" outlineLevel="0" collapsed="false">
      <c r="A26" s="170" t="s">
        <v>106</v>
      </c>
      <c r="B26" s="170"/>
      <c r="C26" s="19" t="n">
        <v>0</v>
      </c>
      <c r="D26" s="169" t="n">
        <f aca="false">C26/C$84*100</f>
        <v>0</v>
      </c>
      <c r="E26" s="19" t="n">
        <v>0</v>
      </c>
      <c r="F26" s="169" t="n">
        <f aca="false">E26/E$84*100</f>
        <v>0</v>
      </c>
      <c r="G26" s="19" t="n">
        <v>664.925</v>
      </c>
      <c r="H26" s="169" t="n">
        <f aca="false">G26/G$84*100</f>
        <v>0.420749163779032</v>
      </c>
      <c r="I26" s="19" t="n">
        <v>2126.445</v>
      </c>
      <c r="J26" s="169" t="n">
        <f aca="false">I26/I$84*100</f>
        <v>1.20196199185396</v>
      </c>
      <c r="K26" s="19" t="n">
        <v>2932.778</v>
      </c>
      <c r="L26" s="169" t="n">
        <f aca="false">K26/K$84*100</f>
        <v>1.51325621719464</v>
      </c>
      <c r="M26" s="47" t="n">
        <f aca="false">IF(C26=0,0,(K26/C26-1)*100)</f>
        <v>0</v>
      </c>
      <c r="N26" s="47" t="n">
        <f aca="false">IF(E26=0,0,(K26/E26-1)*100)</f>
        <v>0</v>
      </c>
      <c r="O26" s="47" t="n">
        <f aca="false">IF(G26=0,0,IF(AND(G26&lt;0,K26&gt;=0),-(K26/G26-1)*100,IF(AND(G26=0,K26&gt;0),100,(K26/G26-1)*100)))</f>
        <v>341.068992743543</v>
      </c>
      <c r="P26" s="47" t="n">
        <f aca="false">IF(I26=0,0,IF(AND(I26&lt;0,K26&gt;=0),-(K26/I26-1)*100,(K26/I26-1)*100))</f>
        <v>37.9192972308242</v>
      </c>
    </row>
    <row r="27" customFormat="false" ht="12" hidden="false" customHeight="false" outlineLevel="0" collapsed="false">
      <c r="A27" s="170" t="s">
        <v>107</v>
      </c>
      <c r="B27" s="170"/>
      <c r="C27" s="19" t="n">
        <v>994.163</v>
      </c>
      <c r="D27" s="169" t="n">
        <f aca="false">C27/C$84*100</f>
        <v>1.05080176135389</v>
      </c>
      <c r="E27" s="19" t="n">
        <v>865.413</v>
      </c>
      <c r="F27" s="169" t="n">
        <f aca="false">E27/E$84*100</f>
        <v>0.644364643407716</v>
      </c>
      <c r="G27" s="19" t="n">
        <v>1012.532</v>
      </c>
      <c r="H27" s="169" t="n">
        <f aca="false">G27/G$84*100</f>
        <v>0.640706835055849</v>
      </c>
      <c r="I27" s="19" t="n">
        <v>1186.873</v>
      </c>
      <c r="J27" s="169" t="n">
        <f aca="false">I27/I$84*100</f>
        <v>0.670873798832177</v>
      </c>
      <c r="K27" s="19" t="n">
        <v>955.653</v>
      </c>
      <c r="L27" s="169" t="n">
        <f aca="false">K27/K$84*100</f>
        <v>0.49309829919984</v>
      </c>
      <c r="M27" s="47" t="n">
        <f aca="false">IF(C27=0,0,(K27/C27-1)*100)</f>
        <v>-3.87361026310574</v>
      </c>
      <c r="N27" s="47" t="n">
        <f aca="false">IF(E27=0,0,(K27/E27-1)*100)</f>
        <v>10.4273913148982</v>
      </c>
      <c r="O27" s="47" t="n">
        <f aca="false">IF(G27=0,0,IF(AND(G27&lt;0,K27&gt;=0),-(K27/G27-1)*100,IF(AND(G27=0,K27&gt;0),100,(K27/G27-1)*100)))</f>
        <v>-5.61750147155843</v>
      </c>
      <c r="P27" s="47" t="n">
        <f aca="false">IF(I27=0,0,IF(AND(I27&lt;0,K27&gt;=0),-(K27/I27-1)*100,(K27/I27-1)*100))</f>
        <v>-19.4814440972202</v>
      </c>
    </row>
    <row r="28" customFormat="false" ht="12" hidden="false" customHeight="false" outlineLevel="0" collapsed="false">
      <c r="A28" s="170" t="s">
        <v>108</v>
      </c>
      <c r="B28" s="170"/>
      <c r="C28" s="19" t="n">
        <v>230.279</v>
      </c>
      <c r="D28" s="169" t="n">
        <f aca="false">C28/C$84*100</f>
        <v>0.243398294648677</v>
      </c>
      <c r="E28" s="19" t="n">
        <v>232.386</v>
      </c>
      <c r="F28" s="169" t="n">
        <f aca="false">E28/E$84*100</f>
        <v>0.173028741217136</v>
      </c>
      <c r="G28" s="19" t="n">
        <v>430.032</v>
      </c>
      <c r="H28" s="169" t="n">
        <f aca="false">G28/G$84*100</f>
        <v>0.272114305219723</v>
      </c>
      <c r="I28" s="19" t="n">
        <v>446.347</v>
      </c>
      <c r="J28" s="169" t="n">
        <f aca="false">I28/I$84*100</f>
        <v>0.252295323499099</v>
      </c>
      <c r="K28" s="19" t="n">
        <v>478.095</v>
      </c>
      <c r="L28" s="169" t="n">
        <f aca="false">K28/K$84*100</f>
        <v>0.246687690360358</v>
      </c>
      <c r="M28" s="47" t="n">
        <f aca="false">IF(C28=0,0,(K28/C28-1)*100)</f>
        <v>107.615544621959</v>
      </c>
      <c r="N28" s="47" t="n">
        <f aca="false">IF(E28=0,0,(K28/E28-1)*100)</f>
        <v>105.733133665539</v>
      </c>
      <c r="O28" s="47" t="n">
        <f aca="false">IF(G28=0,0,IF(AND(G28&lt;0,K28&gt;=0),-(K28/G28-1)*100,IF(AND(G28=0,K28&gt;0),100,(K28/G28-1)*100)))</f>
        <v>11.1766101127358</v>
      </c>
      <c r="P28" s="47" t="n">
        <f aca="false">IF(I28=0,0,IF(AND(I28&lt;0,K28&gt;=0),-(K28/I28-1)*100,(K28/I28-1)*100))</f>
        <v>7.11285166025537</v>
      </c>
    </row>
    <row r="29" customFormat="false" ht="12" hidden="false" customHeight="false" outlineLevel="0" collapsed="false">
      <c r="A29" s="170" t="s">
        <v>109</v>
      </c>
      <c r="B29" s="170"/>
      <c r="C29" s="19" t="n">
        <v>138.363</v>
      </c>
      <c r="D29" s="169" t="n">
        <f aca="false">C29/C$84*100</f>
        <v>0.146245720376043</v>
      </c>
      <c r="E29" s="19" t="n">
        <v>140.66</v>
      </c>
      <c r="F29" s="169" t="n">
        <f aca="false">E29/E$84*100</f>
        <v>0.104731880318102</v>
      </c>
      <c r="G29" s="19" t="n">
        <v>138.377</v>
      </c>
      <c r="H29" s="169" t="n">
        <f aca="false">G29/G$84*100</f>
        <v>0.0875617656671821</v>
      </c>
      <c r="I29" s="19" t="n">
        <v>72.288</v>
      </c>
      <c r="J29" s="169" t="n">
        <f aca="false">I29/I$84*100</f>
        <v>0.0408604165483421</v>
      </c>
      <c r="K29" s="19" t="n">
        <v>210.739</v>
      </c>
      <c r="L29" s="169" t="n">
        <f aca="false">K29/K$84*100</f>
        <v>0.108737211597803</v>
      </c>
      <c r="M29" s="47" t="n">
        <f aca="false">IF(C29=0,0,(K29/C29-1)*100)</f>
        <v>52.308781972059</v>
      </c>
      <c r="N29" s="47" t="n">
        <f aca="false">IF(E29=0,0,(K29/E29-1)*100)</f>
        <v>49.8215555239585</v>
      </c>
      <c r="O29" s="47" t="n">
        <f aca="false">IF(G29=0,0,IF(AND(G29&lt;0,K29&gt;=0),-(K29/G29-1)*100,IF(AND(G29=0,K29&gt;0),100,(K29/G29-1)*100)))</f>
        <v>52.2933724535147</v>
      </c>
      <c r="P29" s="47" t="n">
        <f aca="false">IF(I29=0,0,IF(AND(I29&lt;0,K29&gt;=0),-(K29/I29-1)*100,(K29/I29-1)*100))</f>
        <v>191.526947764498</v>
      </c>
    </row>
    <row r="30" customFormat="false" ht="12" hidden="false" customHeight="false" outlineLevel="0" collapsed="false">
      <c r="A30" s="170" t="s">
        <v>110</v>
      </c>
      <c r="B30" s="170"/>
      <c r="C30" s="19" t="n">
        <v>0</v>
      </c>
      <c r="D30" s="169" t="n">
        <f aca="false">C30/C$84*100</f>
        <v>0</v>
      </c>
      <c r="E30" s="19" t="n">
        <v>0</v>
      </c>
      <c r="F30" s="169" t="n">
        <f aca="false">E30/E$84*100</f>
        <v>0</v>
      </c>
      <c r="G30" s="19" t="n">
        <v>205.269</v>
      </c>
      <c r="H30" s="169" t="n">
        <f aca="false">G30/G$84*100</f>
        <v>0.12988947640675</v>
      </c>
      <c r="I30" s="19" t="n">
        <v>792.364</v>
      </c>
      <c r="J30" s="169" t="n">
        <f aca="false">I30/I$84*100</f>
        <v>0.447879635595265</v>
      </c>
      <c r="K30" s="19" t="n">
        <v>1292.692</v>
      </c>
      <c r="L30" s="169" t="n">
        <f aca="false">K30/K$84*100</f>
        <v>0.66700384615466</v>
      </c>
      <c r="M30" s="47" t="n">
        <f aca="false">IF(C30=0,0,(K30/C30-1)*100)</f>
        <v>0</v>
      </c>
      <c r="N30" s="47" t="n">
        <f aca="false">IF(E30=0,0,(K30/E30-1)*100)</f>
        <v>0</v>
      </c>
      <c r="O30" s="47" t="n">
        <f aca="false">IF(G30=0,0,IF(AND(G30&lt;0,K30&gt;=0),-(K30/G30-1)*100,IF(AND(G30=0,K30&gt;0),100,(K30/G30-1)*100)))</f>
        <v>529.755101841973</v>
      </c>
      <c r="P30" s="47" t="n">
        <f aca="false">IF(I30=0,0,IF(AND(I30&lt;0,K30&gt;=0),-(K30/I30-1)*100,(K30/I30-1)*100))</f>
        <v>63.1437066802631</v>
      </c>
    </row>
    <row r="31" customFormat="false" ht="12" hidden="false" customHeight="false" outlineLevel="0" collapsed="false">
      <c r="A31" s="170" t="s">
        <v>111</v>
      </c>
      <c r="B31" s="170"/>
      <c r="C31" s="19" t="n">
        <v>0</v>
      </c>
      <c r="D31" s="169" t="n">
        <f aca="false">C31/C$84*100</f>
        <v>0</v>
      </c>
      <c r="E31" s="19" t="n">
        <v>0</v>
      </c>
      <c r="F31" s="169" t="n">
        <f aca="false">E31/E$84*100</f>
        <v>0</v>
      </c>
      <c r="G31" s="19" t="n">
        <v>147.231</v>
      </c>
      <c r="H31" s="169" t="n">
        <f aca="false">G31/G$84*100</f>
        <v>0.0931643721206912</v>
      </c>
      <c r="I31" s="19" t="n">
        <v>197.843</v>
      </c>
      <c r="J31" s="169" t="n">
        <f aca="false">I31/I$84*100</f>
        <v>0.111829728186886</v>
      </c>
      <c r="K31" s="19" t="n">
        <v>343.247</v>
      </c>
      <c r="L31" s="169" t="n">
        <f aca="false">K31/K$84*100</f>
        <v>0.17710875381069</v>
      </c>
      <c r="M31" s="47" t="n">
        <f aca="false">IF(C31=0,0,(K31/C31-1)*100)</f>
        <v>0</v>
      </c>
      <c r="N31" s="47" t="n">
        <f aca="false">IF(E31=0,0,(K31/E31-1)*100)</f>
        <v>0</v>
      </c>
      <c r="O31" s="47" t="n">
        <f aca="false">IF(G31=0,0,IF(AND(G31&lt;0,K31&gt;=0),-(K31/G31-1)*100,IF(AND(G31=0,K31&gt;0),100,(K31/G31-1)*100)))</f>
        <v>133.135005535519</v>
      </c>
      <c r="P31" s="47" t="n">
        <f aca="false">IF(I31=0,0,IF(AND(I31&lt;0,K31&gt;=0),-(K31/I31-1)*100,(K31/I31-1)*100))</f>
        <v>73.4946396890464</v>
      </c>
    </row>
    <row r="32" customFormat="false" ht="12" hidden="false" customHeight="false" outlineLevel="0" collapsed="false">
      <c r="A32" s="170" t="s">
        <v>112</v>
      </c>
      <c r="B32" s="170"/>
      <c r="C32" s="19" t="n">
        <v>18.572</v>
      </c>
      <c r="D32" s="169" t="n">
        <f aca="false">C32/C$84*100</f>
        <v>0.0196300710365045</v>
      </c>
      <c r="E32" s="19" t="n">
        <v>0</v>
      </c>
      <c r="F32" s="169" t="n">
        <f aca="false">E32/E$84*100</f>
        <v>0</v>
      </c>
      <c r="G32" s="19" t="n">
        <v>0</v>
      </c>
      <c r="H32" s="169" t="n">
        <f aca="false">G32/G$84*100</f>
        <v>0</v>
      </c>
      <c r="I32" s="19" t="n">
        <v>0</v>
      </c>
      <c r="J32" s="169" t="n">
        <f aca="false">I32/I$84*100</f>
        <v>0</v>
      </c>
      <c r="K32" s="19" t="n">
        <v>0</v>
      </c>
      <c r="L32" s="169" t="n">
        <f aca="false">K32/K$84*100</f>
        <v>0</v>
      </c>
      <c r="M32" s="47" t="n">
        <f aca="false">IF(C32=0,0,(K32/C32-1)*100)</f>
        <v>-100</v>
      </c>
      <c r="N32" s="47" t="n">
        <f aca="false">IF(E32=0,0,(K32/E32-1)*100)</f>
        <v>0</v>
      </c>
      <c r="O32" s="47" t="n">
        <f aca="false">IF(G32=0,0,IF(AND(G32&lt;0,K32&gt;=0),-(K32/G32-1)*100,IF(AND(G32=0,K32&gt;0),100,(K32/G32-1)*100)))</f>
        <v>0</v>
      </c>
      <c r="P32" s="47" t="n">
        <f aca="false">IF(I32=0,0,IF(AND(I32&lt;0,K32&gt;=0),-(K32/I32-1)*100,(K32/I32-1)*100))</f>
        <v>0</v>
      </c>
    </row>
    <row r="33" customFormat="false" ht="12" hidden="false" customHeight="false" outlineLevel="0" collapsed="false">
      <c r="A33" s="170" t="s">
        <v>113</v>
      </c>
      <c r="B33" s="170"/>
      <c r="C33" s="19" t="n">
        <v>0</v>
      </c>
      <c r="D33" s="169" t="n">
        <f aca="false">C33/C$84*100</f>
        <v>0</v>
      </c>
      <c r="E33" s="19" t="n">
        <v>0</v>
      </c>
      <c r="F33" s="169" t="n">
        <f aca="false">E33/E$84*100</f>
        <v>0</v>
      </c>
      <c r="G33" s="19" t="n">
        <v>472.933</v>
      </c>
      <c r="H33" s="169" t="n">
        <f aca="false">G33/G$84*100</f>
        <v>0.299261065945045</v>
      </c>
      <c r="I33" s="19" t="n">
        <v>697.937</v>
      </c>
      <c r="J33" s="169" t="n">
        <f aca="false">I33/I$84*100</f>
        <v>0.394505264283148</v>
      </c>
      <c r="K33" s="19" t="n">
        <v>813.178</v>
      </c>
      <c r="L33" s="169" t="n">
        <f aca="false">K33/K$84*100</f>
        <v>0.419583979484946</v>
      </c>
      <c r="M33" s="47" t="n">
        <f aca="false">IF(C33=0,0,(K33/C33-1)*100)</f>
        <v>0</v>
      </c>
      <c r="N33" s="47" t="n">
        <f aca="false">IF(E33=0,0,(K33/E33-1)*100)</f>
        <v>0</v>
      </c>
      <c r="O33" s="47" t="n">
        <f aca="false">IF(G33=0,0,IF(AND(G33&lt;0,K33&gt;=0),-(K33/G33-1)*100,IF(AND(G33=0,K33&gt;0),100,(K33/G33-1)*100)))</f>
        <v>71.9435945472192</v>
      </c>
      <c r="P33" s="47" t="n">
        <f aca="false">IF(I33=0,0,IF(AND(I33&lt;0,K33&gt;=0),-(K33/I33-1)*100,(K33/I33-1)*100))</f>
        <v>16.511662227393</v>
      </c>
    </row>
    <row r="34" customFormat="false" ht="12" hidden="false" customHeight="false" outlineLevel="0" collapsed="false">
      <c r="A34" s="170" t="s">
        <v>114</v>
      </c>
      <c r="B34" s="170"/>
      <c r="C34" s="19" t="n">
        <v>31.985</v>
      </c>
      <c r="D34" s="169" t="n">
        <f aca="false">C34/C$84*100</f>
        <v>0.0338072271216131</v>
      </c>
      <c r="E34" s="19" t="n">
        <v>75.516</v>
      </c>
      <c r="F34" s="169" t="n">
        <f aca="false">E34/E$84*100</f>
        <v>0.0562273046644516</v>
      </c>
      <c r="G34" s="19" t="n">
        <v>77.861</v>
      </c>
      <c r="H34" s="169" t="n">
        <f aca="false">G34/G$84*100</f>
        <v>0.0492686402842414</v>
      </c>
      <c r="I34" s="19" t="n">
        <v>391.688</v>
      </c>
      <c r="J34" s="169" t="n">
        <f aca="false">I34/I$84*100</f>
        <v>0.221399607638709</v>
      </c>
      <c r="K34" s="19" t="n">
        <v>1347.327</v>
      </c>
      <c r="L34" s="169" t="n">
        <f aca="false">K34/K$84*100</f>
        <v>0.695194439996549</v>
      </c>
      <c r="M34" s="47" t="n">
        <f aca="false">IF(C34=0,0,(K34/C34-1)*100)</f>
        <v>4112.37142410505</v>
      </c>
      <c r="N34" s="47" t="n">
        <f aca="false">IF(E34=0,0,(K34/E34-1)*100)</f>
        <v>1684.16097250914</v>
      </c>
      <c r="O34" s="47" t="n">
        <f aca="false">IF(G34=0,0,IF(AND(G34&lt;0,K34&gt;=0),-(K34/G34-1)*100,IF(AND(G34=0,K34&gt;0),100,(K34/G34-1)*100)))</f>
        <v>1630.42601559189</v>
      </c>
      <c r="P34" s="47" t="n">
        <f aca="false">IF(I34=0,0,IF(AND(I34&lt;0,K34&gt;=0),-(K34/I34-1)*100,(K34/I34-1)*100))</f>
        <v>243.979647066032</v>
      </c>
    </row>
    <row r="35" customFormat="false" ht="12" hidden="false" customHeight="false" outlineLevel="0" collapsed="false">
      <c r="A35" s="171" t="s">
        <v>115</v>
      </c>
      <c r="B35" s="171"/>
      <c r="C35" s="172" t="n">
        <v>0</v>
      </c>
      <c r="D35" s="169" t="n">
        <f aca="false">C35/C$84*100</f>
        <v>0</v>
      </c>
      <c r="E35" s="19" t="n">
        <v>0</v>
      </c>
      <c r="F35" s="169" t="n">
        <f aca="false">E35/E$84*100</f>
        <v>0</v>
      </c>
      <c r="G35" s="172" t="n">
        <v>0</v>
      </c>
      <c r="H35" s="169" t="n">
        <f aca="false">G35/G$84*100</f>
        <v>0</v>
      </c>
      <c r="I35" s="172" t="n">
        <v>0</v>
      </c>
      <c r="J35" s="169" t="n">
        <f aca="false">I35/I$84*100</f>
        <v>0</v>
      </c>
      <c r="K35" s="19" t="n">
        <v>258.09</v>
      </c>
      <c r="L35" s="169" t="n">
        <f aca="false">K35/K$84*100</f>
        <v>0.133169403581098</v>
      </c>
      <c r="M35" s="96" t="n">
        <f aca="false">IF(C35=0,0,(K35/C35-1)*100)</f>
        <v>0</v>
      </c>
      <c r="N35" s="96" t="n">
        <f aca="false">IF(E35=0,0,(K35/E35-1)*100)</f>
        <v>0</v>
      </c>
      <c r="O35" s="96" t="n">
        <f aca="false">IF(G35=0,0,IF(AND(G35&lt;0,K35&gt;=0),-(K35/G35-1)*100,IF(AND(G35=0,K35&gt;0),100,(K35/G35-1)*100)))</f>
        <v>0</v>
      </c>
      <c r="P35" s="96" t="n">
        <f aca="false">IF(I35=0,0,IF(AND(I35&lt;0,K35&gt;=0),-(K35/I35-1)*100,(K35/I35-1)*100))</f>
        <v>0</v>
      </c>
    </row>
    <row r="36" customFormat="false" ht="12" hidden="false" customHeight="false" outlineLevel="0" collapsed="false">
      <c r="A36" s="171" t="s">
        <v>116</v>
      </c>
      <c r="B36" s="171"/>
      <c r="C36" s="172" t="n">
        <v>166.552</v>
      </c>
      <c r="D36" s="169" t="n">
        <f aca="false">C36/C$84*100</f>
        <v>0.176040684432043</v>
      </c>
      <c r="E36" s="19" t="n">
        <v>0</v>
      </c>
      <c r="F36" s="169" t="n">
        <f aca="false">E36/E$84*100</f>
        <v>0</v>
      </c>
      <c r="G36" s="172" t="n">
        <v>0</v>
      </c>
      <c r="H36" s="169" t="n">
        <f aca="false">G36/G$84*100</f>
        <v>0</v>
      </c>
      <c r="I36" s="172" t="n">
        <v>0</v>
      </c>
      <c r="J36" s="169" t="n">
        <f aca="false">I36/I$84*100</f>
        <v>0</v>
      </c>
      <c r="K36" s="19" t="n">
        <v>0</v>
      </c>
      <c r="L36" s="169" t="n">
        <f aca="false">K36/K$84*100</f>
        <v>0</v>
      </c>
      <c r="M36" s="96" t="n">
        <f aca="false">IF(C36=0,0,(K36/C36-1)*100)</f>
        <v>-100</v>
      </c>
      <c r="N36" s="96" t="n">
        <f aca="false">IF(E36=0,0,(K36/E36-1)*100)</f>
        <v>0</v>
      </c>
      <c r="O36" s="96" t="n">
        <f aca="false">IF(G36=0,0,IF(AND(G36&lt;0,K36&gt;=0),-(K36/G36-1)*100,IF(AND(G36=0,K36&gt;0),100,(K36/G36-1)*100)))</f>
        <v>0</v>
      </c>
      <c r="P36" s="96" t="n">
        <f aca="false">IF(I36=0,0,IF(AND(I36&lt;0,K36&gt;=0),-(K36/I36-1)*100,(K36/I36-1)*100))</f>
        <v>0</v>
      </c>
    </row>
    <row r="37" customFormat="false" ht="12" hidden="false" customHeight="false" outlineLevel="0" collapsed="false">
      <c r="A37" s="171" t="s">
        <v>117</v>
      </c>
      <c r="B37" s="171"/>
      <c r="C37" s="172" t="n">
        <v>0</v>
      </c>
      <c r="D37" s="169" t="n">
        <f aca="false">C37/C$84*100</f>
        <v>0</v>
      </c>
      <c r="E37" s="19" t="n">
        <v>475.2</v>
      </c>
      <c r="F37" s="169" t="n">
        <f aca="false">E37/E$84*100</f>
        <v>0.353821907629475</v>
      </c>
      <c r="G37" s="19" t="n">
        <v>995.297</v>
      </c>
      <c r="H37" s="169" t="n">
        <f aca="false">G37/G$84*100</f>
        <v>0.629800925610827</v>
      </c>
      <c r="I37" s="19" t="n">
        <v>1062.485</v>
      </c>
      <c r="J37" s="169" t="n">
        <f aca="false">I37/I$84*100</f>
        <v>0.600564127882432</v>
      </c>
      <c r="K37" s="19" t="n">
        <v>1877.576</v>
      </c>
      <c r="L37" s="169" t="n">
        <f aca="false">K37/K$84*100</f>
        <v>0.968792576613518</v>
      </c>
      <c r="M37" s="47" t="n">
        <f aca="false">IF(C37=0,0,(K37/C37-1)*100)</f>
        <v>0</v>
      </c>
      <c r="N37" s="47" t="n">
        <f aca="false">IF(E37=0,0,(K37/E37-1)*100)</f>
        <v>295.112794612795</v>
      </c>
      <c r="O37" s="47" t="n">
        <f aca="false">IF(G37=0,0,IF(AND(G37&lt;0,K37&gt;=0),-(K37/G37-1)*100,IF(AND(G37=0,K37&gt;0),100,(K37/G37-1)*100)))</f>
        <v>88.6447964778353</v>
      </c>
      <c r="P37" s="47" t="n">
        <f aca="false">IF(I37=0,0,IF(AND(I37&lt;0,K37&gt;=0),-(K37/I37-1)*100,(K37/I37-1)*100))</f>
        <v>76.7155301016015</v>
      </c>
    </row>
    <row r="38" customFormat="false" ht="12" hidden="false" customHeight="false" outlineLevel="0" collapsed="false">
      <c r="A38" s="171" t="s">
        <v>118</v>
      </c>
      <c r="B38" s="171"/>
      <c r="C38" s="19" t="n">
        <v>0</v>
      </c>
      <c r="D38" s="169" t="n">
        <f aca="false">C38/C$84*100</f>
        <v>0</v>
      </c>
      <c r="E38" s="19" t="n">
        <v>0</v>
      </c>
      <c r="F38" s="169" t="n">
        <f aca="false">E38/E$84*100</f>
        <v>0</v>
      </c>
      <c r="G38" s="19" t="n">
        <v>0</v>
      </c>
      <c r="H38" s="169" t="n">
        <f aca="false">G38/G$84*100</f>
        <v>0</v>
      </c>
      <c r="I38" s="19" t="n">
        <v>269.203</v>
      </c>
      <c r="J38" s="169" t="n">
        <f aca="false">I38/I$84*100</f>
        <v>0.152165597555104</v>
      </c>
      <c r="K38" s="19" t="n">
        <v>598.108</v>
      </c>
      <c r="L38" s="169" t="n">
        <f aca="false">K38/K$84*100</f>
        <v>0.308612056403127</v>
      </c>
      <c r="M38" s="47" t="n">
        <f aca="false">IF(C38=0,0,(K38/C38-1)*100)</f>
        <v>0</v>
      </c>
      <c r="N38" s="47" t="n">
        <f aca="false">IF(E38=0,0,(K38/E38-1)*100)</f>
        <v>0</v>
      </c>
      <c r="O38" s="47" t="n">
        <f aca="false">IF(G38=0,0,IF(AND(G38&lt;0,K38&gt;=0),-(K38/G38-1)*100,IF(AND(G38=0,K38&gt;0),100,(K38/G38-1)*100)))</f>
        <v>0</v>
      </c>
      <c r="P38" s="47" t="n">
        <v>100</v>
      </c>
    </row>
    <row r="39" customFormat="false" ht="12" hidden="false" customHeight="false" outlineLevel="0" collapsed="false">
      <c r="A39" s="173" t="s">
        <v>119</v>
      </c>
      <c r="B39" s="173"/>
      <c r="C39" s="19" t="n">
        <v>1133.182</v>
      </c>
      <c r="D39" s="169" t="n">
        <f aca="false">C39/C$84*100</f>
        <v>1.1977408549046</v>
      </c>
      <c r="E39" s="19" t="n">
        <v>1462.387</v>
      </c>
      <c r="F39" s="169" t="n">
        <f aca="false">E39/E$84*100</f>
        <v>1.08885639316613</v>
      </c>
      <c r="G39" s="19" t="n">
        <v>2699.308</v>
      </c>
      <c r="H39" s="169" t="n">
        <f aca="false">G39/G$84*100</f>
        <v>1.70805968159123</v>
      </c>
      <c r="I39" s="19" t="n">
        <v>2885.658</v>
      </c>
      <c r="J39" s="169" t="n">
        <f aca="false">I39/I$84*100</f>
        <v>1.63110319687992</v>
      </c>
      <c r="K39" s="19" t="n">
        <v>3083.669</v>
      </c>
      <c r="L39" s="169" t="n">
        <f aca="false">K39/K$84*100</f>
        <v>1.59111302867806</v>
      </c>
      <c r="M39" s="47" t="n">
        <f aca="false">IF(C39=0,0,(K39/C39-1)*100)</f>
        <v>172.124777837982</v>
      </c>
      <c r="N39" s="47" t="n">
        <f aca="false">IF(E39=0,0,(K39/E39-1)*100)</f>
        <v>110.865454903524</v>
      </c>
      <c r="O39" s="47" t="n">
        <f aca="false">IF(G39=0,0,IF(AND(G39&lt;0,K39&gt;=0),-(K39/G39-1)*100,IF(AND(G39=0,K39&gt;0),100,(K39/G39-1)*100)))</f>
        <v>14.239242057594</v>
      </c>
      <c r="P39" s="47" t="n">
        <f aca="false">IF(I39=0,0,IF(AND(I39&lt;0,K39&gt;=0),-(K39/I39-1)*100,(K39/I39-1)*100))</f>
        <v>6.86190116777525</v>
      </c>
    </row>
    <row r="40" customFormat="false" ht="12" hidden="false" customHeight="false" outlineLevel="0" collapsed="false">
      <c r="A40" s="173" t="s">
        <v>120</v>
      </c>
      <c r="B40" s="173"/>
      <c r="C40" s="19" t="n">
        <v>3049.953</v>
      </c>
      <c r="D40" s="169" t="n">
        <f aca="false">C40/C$84*100</f>
        <v>3.22371279603705</v>
      </c>
      <c r="E40" s="19" t="n">
        <v>2707.868</v>
      </c>
      <c r="F40" s="169" t="n">
        <f aca="false">E40/E$84*100</f>
        <v>2.01621006180305</v>
      </c>
      <c r="G40" s="19" t="n">
        <v>2843.678</v>
      </c>
      <c r="H40" s="169" t="n">
        <f aca="false">G40/G$84*100</f>
        <v>1.79941367907182</v>
      </c>
      <c r="I40" s="19" t="n">
        <v>3260.245</v>
      </c>
      <c r="J40" s="169" t="n">
        <f aca="false">I40/I$84*100</f>
        <v>1.84283655308834</v>
      </c>
      <c r="K40" s="19" t="n">
        <v>2777.541</v>
      </c>
      <c r="L40" s="169" t="n">
        <f aca="false">K40/K$84*100</f>
        <v>1.43315695451992</v>
      </c>
      <c r="M40" s="47" t="n">
        <f aca="false">IF(C40=0,0,(K40/C40-1)*100)</f>
        <v>-8.93167861930987</v>
      </c>
      <c r="N40" s="47" t="n">
        <f aca="false">IF(E40=0,0,(K40/E40-1)*100)</f>
        <v>2.57298361663125</v>
      </c>
      <c r="O40" s="47" t="n">
        <f aca="false">IF(G40=0,0,IF(AND(G40&lt;0,K40&gt;=0),-(K40/G40-1)*100,IF(AND(G40=0,K40&gt;0),100,(K40/G40-1)*100)))</f>
        <v>-2.32575558836126</v>
      </c>
      <c r="P40" s="47" t="n">
        <f aca="false">IF(I40=0,0,IF(AND(I40&lt;0,K40&gt;=0),-(K40/I40-1)*100,(K40/I40-1)*100))</f>
        <v>-14.8057584629376</v>
      </c>
    </row>
    <row r="41" customFormat="false" ht="12" hidden="false" customHeight="false" outlineLevel="0" collapsed="false">
      <c r="A41" s="173" t="s">
        <v>121</v>
      </c>
      <c r="B41" s="173"/>
      <c r="C41" s="19" t="n">
        <v>0</v>
      </c>
      <c r="D41" s="169" t="n">
        <f aca="false">C41/C$84*100</f>
        <v>0</v>
      </c>
      <c r="E41" s="19" t="n">
        <v>0</v>
      </c>
      <c r="F41" s="169" t="n">
        <f aca="false">E41/E$84*100</f>
        <v>0</v>
      </c>
      <c r="G41" s="19" t="n">
        <v>0</v>
      </c>
      <c r="H41" s="169" t="n">
        <f aca="false">G41/G$84*100</f>
        <v>0</v>
      </c>
      <c r="I41" s="19" t="n">
        <v>87.991</v>
      </c>
      <c r="J41" s="169" t="n">
        <f aca="false">I41/I$84*100</f>
        <v>0.0497364557396133</v>
      </c>
      <c r="K41" s="19" t="n">
        <v>175.227</v>
      </c>
      <c r="L41" s="169" t="n">
        <f aca="false">K41/K$84*100</f>
        <v>0.0904137125859389</v>
      </c>
      <c r="M41" s="47" t="n">
        <v>100</v>
      </c>
      <c r="N41" s="47" t="n">
        <v>100</v>
      </c>
      <c r="O41" s="47" t="n">
        <v>100</v>
      </c>
      <c r="P41" s="47" t="n">
        <v>100</v>
      </c>
    </row>
    <row r="42" customFormat="false" ht="12" hidden="false" customHeight="false" outlineLevel="0" collapsed="false">
      <c r="A42" s="173" t="s">
        <v>122</v>
      </c>
      <c r="B42" s="173"/>
      <c r="C42" s="19" t="n">
        <v>0</v>
      </c>
      <c r="D42" s="169" t="n">
        <f aca="false">C42/C$84*100</f>
        <v>0</v>
      </c>
      <c r="E42" s="19" t="n">
        <v>0</v>
      </c>
      <c r="F42" s="169" t="n">
        <f aca="false">E42/E$84*100</f>
        <v>0</v>
      </c>
      <c r="G42" s="19" t="n">
        <v>190.08</v>
      </c>
      <c r="H42" s="169" t="n">
        <f aca="false">G42/G$84*100</f>
        <v>0.120278228448499</v>
      </c>
      <c r="I42" s="19" t="n">
        <v>327.423</v>
      </c>
      <c r="J42" s="169" t="n">
        <f aca="false">I42/I$84*100</f>
        <v>0.185074150170261</v>
      </c>
      <c r="K42" s="19" t="n">
        <v>772.818</v>
      </c>
      <c r="L42" s="169" t="n">
        <f aca="false">K42/K$84*100</f>
        <v>0.398759007077906</v>
      </c>
      <c r="M42" s="47" t="n">
        <f aca="false">IF(C42=0,0,(K42/C42-1)*100)</f>
        <v>0</v>
      </c>
      <c r="N42" s="47" t="n">
        <f aca="false">IF(E42=0,0,(K42/E42-1)*100)</f>
        <v>0</v>
      </c>
      <c r="O42" s="47" t="n">
        <f aca="false">IF(G42=0,0,IF(AND(G42&lt;0,K42&gt;=0),-(K42/G42-1)*100,IF(AND(G42=0,K42&gt;0),100,(K42/G42-1)*100)))</f>
        <v>306.575126262626</v>
      </c>
      <c r="P42" s="47" t="n">
        <f aca="false">IF(I42=0,0,IF(AND(I42&lt;0,K42&gt;=0),-(K42/I42-1)*100,(K42/I42-1)*100))</f>
        <v>136.030456015613</v>
      </c>
    </row>
    <row r="43" customFormat="false" ht="12" hidden="false" customHeight="false" outlineLevel="0" collapsed="false">
      <c r="A43" s="173" t="s">
        <v>123</v>
      </c>
      <c r="B43" s="173"/>
      <c r="C43" s="19" t="n">
        <v>0</v>
      </c>
      <c r="D43" s="169" t="n">
        <f aca="false">C43/C$84*100</f>
        <v>0</v>
      </c>
      <c r="E43" s="19" t="n">
        <v>147.941</v>
      </c>
      <c r="F43" s="169" t="n">
        <f aca="false">E43/E$84*100</f>
        <v>0.110153128864925</v>
      </c>
      <c r="G43" s="19" t="n">
        <v>792.465</v>
      </c>
      <c r="H43" s="169" t="n">
        <f aca="false">G43/G$84*100</f>
        <v>0.501453526449074</v>
      </c>
      <c r="I43" s="19" t="n">
        <v>919.265</v>
      </c>
      <c r="J43" s="169" t="n">
        <f aca="false">I43/I$84*100</f>
        <v>0.519609766742913</v>
      </c>
      <c r="K43" s="19" t="n">
        <v>883.161</v>
      </c>
      <c r="L43" s="169" t="n">
        <f aca="false">K43/K$84*100</f>
        <v>0.455693841822952</v>
      </c>
      <c r="M43" s="47" t="n">
        <f aca="false">IF(C43=0,0,(K43/C43-1)*100)</f>
        <v>0</v>
      </c>
      <c r="N43" s="47" t="n">
        <f aca="false">IF(E43=0,0,(K43/E43-1)*100)</f>
        <v>496.968386045788</v>
      </c>
      <c r="O43" s="47" t="n">
        <f aca="false">IF(G43=0,0,IF(AND(G43&lt;0,K43&gt;=0),-(K43/G43-1)*100,IF(AND(G43=0,K43&gt;0),100,(K43/G43-1)*100)))</f>
        <v>11.4447956692094</v>
      </c>
      <c r="P43" s="47" t="n">
        <f aca="false">IF(I43=0,0,IF(AND(I43&lt;0,K43&gt;=0),-(K43/I43-1)*100,(K43/I43-1)*100))</f>
        <v>-3.92748554551735</v>
      </c>
    </row>
    <row r="44" customFormat="false" ht="12" hidden="false" customHeight="false" outlineLevel="0" collapsed="false">
      <c r="A44" s="173" t="s">
        <v>124</v>
      </c>
      <c r="B44" s="173"/>
      <c r="C44" s="19" t="n">
        <v>0</v>
      </c>
      <c r="D44" s="169" t="n">
        <f aca="false">C44/C$84*100</f>
        <v>0</v>
      </c>
      <c r="E44" s="19" t="n">
        <v>6.733</v>
      </c>
      <c r="F44" s="169" t="n">
        <f aca="false">E44/E$84*100</f>
        <v>0.00501322159947234</v>
      </c>
      <c r="G44" s="19" t="n">
        <v>5.256</v>
      </c>
      <c r="H44" s="169" t="n">
        <f aca="false">G44/G$84*100</f>
        <v>0.00332587525634108</v>
      </c>
      <c r="I44" s="19" t="n">
        <v>4.914</v>
      </c>
      <c r="J44" s="169" t="n">
        <f aca="false">I44/I$84*100</f>
        <v>0.00277761297751429</v>
      </c>
      <c r="K44" s="19" t="n">
        <v>4.396</v>
      </c>
      <c r="L44" s="169" t="n">
        <f aca="false">K44/K$84*100</f>
        <v>0.00226825021559342</v>
      </c>
      <c r="M44" s="47" t="n">
        <f aca="false">IF(C44=0,0,(K44/C44-1)*100)</f>
        <v>0</v>
      </c>
      <c r="N44" s="47" t="n">
        <f aca="false">IF(E44=0,0,(K44/E44-1)*100)</f>
        <v>-34.7096390910441</v>
      </c>
      <c r="O44" s="47" t="n">
        <f aca="false">IF(G44=0,0,IF(AND(G44&lt;0,K44&gt;=0),-(K44/G44-1)*100,IF(AND(G44=0,K44&gt;0),100,(K44/G44-1)*100)))</f>
        <v>-16.3622526636225</v>
      </c>
      <c r="P44" s="47" t="n">
        <f aca="false">IF(I44=0,0,IF(AND(I44&lt;0,K44&gt;=0),-(K44/I44-1)*100,(K44/I44-1)*100))</f>
        <v>-10.5413105413105</v>
      </c>
    </row>
    <row r="45" customFormat="false" ht="12" hidden="false" customHeight="false" outlineLevel="0" collapsed="false">
      <c r="A45" s="173" t="s">
        <v>125</v>
      </c>
      <c r="B45" s="173"/>
      <c r="C45" s="19" t="n">
        <v>0</v>
      </c>
      <c r="D45" s="169" t="n">
        <f aca="false">C45/C$84*100</f>
        <v>0</v>
      </c>
      <c r="E45" s="19" t="n">
        <v>139.316</v>
      </c>
      <c r="F45" s="169" t="n">
        <f aca="false">E45/E$84*100</f>
        <v>0.103731171892483</v>
      </c>
      <c r="G45" s="19" t="n">
        <v>558.996</v>
      </c>
      <c r="H45" s="169" t="n">
        <f aca="false">G45/G$84*100</f>
        <v>0.353719742160129</v>
      </c>
      <c r="I45" s="19" t="n">
        <v>1257.341</v>
      </c>
      <c r="J45" s="169" t="n">
        <f aca="false">I45/I$84*100</f>
        <v>0.710705469833292</v>
      </c>
      <c r="K45" s="19" t="n">
        <v>1220.097</v>
      </c>
      <c r="L45" s="169" t="n">
        <f aca="false">K45/K$84*100</f>
        <v>0.629546242787734</v>
      </c>
      <c r="M45" s="47" t="n">
        <f aca="false">IF(C45=0,0,(K45/C45-1)*100)</f>
        <v>0</v>
      </c>
      <c r="N45" s="47" t="n">
        <f aca="false">IF(E45=0,0,(K45/E45-1)*100)</f>
        <v>775.776651640874</v>
      </c>
      <c r="O45" s="47" t="n">
        <f aca="false">IF(G45=0,0,IF(AND(G45&lt;0,K45&gt;=0),-(K45/G45-1)*100,IF(AND(G45=0,K45&gt;0),100,(K45/G45-1)*100)))</f>
        <v>118.265783654981</v>
      </c>
      <c r="P45" s="47" t="n">
        <f aca="false">IF(I45=0,0,IF(AND(I45&lt;0,K45&gt;=0),-(K45/I45-1)*100,(K45/I45-1)*100))</f>
        <v>-2.96212403794992</v>
      </c>
    </row>
    <row r="46" customFormat="false" ht="12" hidden="false" customHeight="false" outlineLevel="0" collapsed="false">
      <c r="A46" s="173" t="s">
        <v>126</v>
      </c>
      <c r="B46" s="173"/>
      <c r="C46" s="19" t="n">
        <v>0</v>
      </c>
      <c r="D46" s="169" t="n">
        <f aca="false">C46/C$84*100</f>
        <v>0</v>
      </c>
      <c r="E46" s="19" t="n">
        <v>0</v>
      </c>
      <c r="F46" s="169" t="n">
        <f aca="false">E46/E$84*100</f>
        <v>0</v>
      </c>
      <c r="G46" s="19" t="n">
        <v>0</v>
      </c>
      <c r="H46" s="169" t="n">
        <f aca="false">G46/G$84*100</f>
        <v>0</v>
      </c>
      <c r="I46" s="19" t="n">
        <v>449.961</v>
      </c>
      <c r="J46" s="169" t="n">
        <f aca="false">I46/I$84*100</f>
        <v>0.254338118228593</v>
      </c>
      <c r="K46" s="19" t="n">
        <v>0</v>
      </c>
      <c r="L46" s="169" t="n">
        <f aca="false">K46/K$84*100</f>
        <v>0</v>
      </c>
      <c r="M46" s="47" t="n">
        <v>100</v>
      </c>
      <c r="N46" s="47" t="n">
        <v>100</v>
      </c>
      <c r="O46" s="47" t="n">
        <v>100</v>
      </c>
      <c r="P46" s="47" t="n">
        <v>100</v>
      </c>
    </row>
    <row r="47" customFormat="false" ht="12" hidden="false" customHeight="false" outlineLevel="0" collapsed="false">
      <c r="A47" s="173" t="s">
        <v>127</v>
      </c>
      <c r="B47" s="173"/>
      <c r="C47" s="19" t="n">
        <v>3199.007</v>
      </c>
      <c r="D47" s="169" t="n">
        <f aca="false">C47/C$84*100</f>
        <v>3.38125859661185</v>
      </c>
      <c r="E47" s="19" t="n">
        <v>5302.49</v>
      </c>
      <c r="F47" s="169" t="n">
        <f aca="false">E47/E$84*100</f>
        <v>3.94810001470163</v>
      </c>
      <c r="G47" s="19" t="n">
        <v>7849.914</v>
      </c>
      <c r="H47" s="169" t="n">
        <f aca="false">G47/G$84*100</f>
        <v>4.96724405194167</v>
      </c>
      <c r="I47" s="19" t="n">
        <v>10211.586</v>
      </c>
      <c r="J47" s="169" t="n">
        <f aca="false">I47/I$84*100</f>
        <v>5.77204594924771</v>
      </c>
      <c r="K47" s="19" t="n">
        <v>10164.524</v>
      </c>
      <c r="L47" s="169" t="n">
        <f aca="false">K47/K$84*100</f>
        <v>5.24469603148418</v>
      </c>
      <c r="M47" s="47" t="n">
        <f aca="false">IF(C47=0,0,(K47/C47-1)*100)</f>
        <v>217.739973685584</v>
      </c>
      <c r="N47" s="47" t="n">
        <f aca="false">IF(E47=0,0,(K47/E47-1)*100)</f>
        <v>91.6934119630589</v>
      </c>
      <c r="O47" s="47" t="n">
        <f aca="false">IF(G47=0,0,IF(AND(G47&lt;0,K47&gt;=0),-(K47/G47-1)*100,IF(AND(G47=0,K47&gt;0),100,(K47/G47-1)*100)))</f>
        <v>29.4858007361609</v>
      </c>
      <c r="P47" s="47" t="n">
        <f aca="false">IF(I47=0,0,IF(AND(I47&lt;0,K47&gt;=0),-(K47/I47-1)*100,(K47/I47-1)*100))</f>
        <v>-0.460868664279968</v>
      </c>
    </row>
    <row r="48" customFormat="false" ht="12" hidden="false" customHeight="false" outlineLevel="0" collapsed="false">
      <c r="A48" s="173" t="s">
        <v>128</v>
      </c>
      <c r="B48" s="173"/>
      <c r="C48" s="19" t="n">
        <v>0</v>
      </c>
      <c r="D48" s="169" t="n">
        <f aca="false">C48/C$84*100</f>
        <v>0</v>
      </c>
      <c r="E48" s="19" t="n">
        <v>0</v>
      </c>
      <c r="F48" s="169" t="n">
        <f aca="false">E48/E$84*100</f>
        <v>0</v>
      </c>
      <c r="G48" s="19" t="n">
        <v>87.851</v>
      </c>
      <c r="H48" s="169" t="n">
        <f aca="false">G48/G$84*100</f>
        <v>0.0555900812680403</v>
      </c>
      <c r="I48" s="19" t="n">
        <v>0</v>
      </c>
      <c r="J48" s="169" t="n">
        <f aca="false">I48/I$84*100</f>
        <v>0</v>
      </c>
      <c r="K48" s="19" t="n">
        <v>0</v>
      </c>
      <c r="L48" s="169" t="n">
        <f aca="false">K48/K$84*100</f>
        <v>0</v>
      </c>
      <c r="M48" s="47" t="n">
        <f aca="false">IF(C48=0,0,(K48/C48-1)*100)</f>
        <v>0</v>
      </c>
      <c r="N48" s="47" t="n">
        <f aca="false">IF(E48=0,0,(K48/E48-1)*100)</f>
        <v>0</v>
      </c>
      <c r="O48" s="47" t="n">
        <f aca="false">IF(G48=0,0,IF(AND(G48&lt;0,K48&gt;=0),-(K48/G48-1)*100,IF(AND(G48=0,K48&gt;0),100,(K48/G48-1)*100)))</f>
        <v>-100</v>
      </c>
      <c r="P48" s="47" t="n">
        <f aca="false">IF(I48=0,0,IF(AND(I48&lt;0,K48&gt;=0),-(K48/I48-1)*100,(K48/I48-1)*100))</f>
        <v>0</v>
      </c>
    </row>
    <row r="49" customFormat="false" ht="12" hidden="false" customHeight="false" outlineLevel="0" collapsed="false">
      <c r="A49" s="173" t="s">
        <v>129</v>
      </c>
      <c r="B49" s="173"/>
      <c r="C49" s="19" t="n">
        <v>0</v>
      </c>
      <c r="D49" s="169" t="n">
        <f aca="false">C49/C$84*100</f>
        <v>0</v>
      </c>
      <c r="E49" s="19" t="n">
        <v>0</v>
      </c>
      <c r="F49" s="169" t="n">
        <f aca="false">E49/E$84*100</f>
        <v>0</v>
      </c>
      <c r="G49" s="19" t="n">
        <v>372.549</v>
      </c>
      <c r="H49" s="169" t="n">
        <f aca="false">G49/G$84*100</f>
        <v>0.235740392099431</v>
      </c>
      <c r="I49" s="19" t="n">
        <v>592.164</v>
      </c>
      <c r="J49" s="169" t="n">
        <f aca="false">I49/I$84*100</f>
        <v>0.334717625400239</v>
      </c>
      <c r="K49" s="19" t="n">
        <v>512.565</v>
      </c>
      <c r="L49" s="169" t="n">
        <f aca="false">K49/K$84*100</f>
        <v>0.264473537706015</v>
      </c>
      <c r="M49" s="47" t="n">
        <f aca="false">IF(C49=0,0,(K49/C49-1)*100)</f>
        <v>0</v>
      </c>
      <c r="N49" s="47" t="n">
        <f aca="false">IF(E49=0,0,(K49/E49-1)*100)</f>
        <v>0</v>
      </c>
      <c r="O49" s="47" t="n">
        <f aca="false">IF(G49=0,0,IF(AND(G49&lt;0,K49&gt;=0),-(K49/G49-1)*100,IF(AND(G49=0,K49&gt;0),100,(K49/G49-1)*100)))</f>
        <v>37.5832440833287</v>
      </c>
      <c r="P49" s="47" t="n">
        <f aca="false">IF(I49=0,0,IF(AND(I49&lt;0,K49&gt;=0),-(K49/I49-1)*100,(K49/I49-1)*100))</f>
        <v>-13.4420532149877</v>
      </c>
    </row>
    <row r="50" customFormat="false" ht="12" hidden="false" customHeight="false" outlineLevel="0" collapsed="false">
      <c r="A50" s="173" t="s">
        <v>130</v>
      </c>
      <c r="B50" s="173"/>
      <c r="C50" s="19" t="n">
        <v>30.525</v>
      </c>
      <c r="D50" s="169" t="n">
        <f aca="false">C50/C$84*100</f>
        <v>0.0322640490194541</v>
      </c>
      <c r="E50" s="19" t="n">
        <v>26.492</v>
      </c>
      <c r="F50" s="169" t="n">
        <f aca="false">E50/E$84*100</f>
        <v>0.0197252735204546</v>
      </c>
      <c r="G50" s="19" t="n">
        <v>29.193</v>
      </c>
      <c r="H50" s="169" t="n">
        <f aca="false">G50/G$84*100</f>
        <v>0.0184726553193236</v>
      </c>
      <c r="I50" s="19" t="n">
        <v>208.781</v>
      </c>
      <c r="J50" s="169" t="n">
        <f aca="false">I50/I$84*100</f>
        <v>0.118012375876763</v>
      </c>
      <c r="K50" s="19" t="n">
        <v>651.815</v>
      </c>
      <c r="L50" s="169" t="n">
        <f aca="false">K50/K$84*100</f>
        <v>0.336323820354191</v>
      </c>
      <c r="M50" s="47" t="n">
        <f aca="false">IF(C50=0,0,(K50/C50-1)*100)</f>
        <v>2035.34807534808</v>
      </c>
      <c r="N50" s="47" t="n">
        <f aca="false">IF(E50=0,0,(K50/E50-1)*100)</f>
        <v>2360.42201419296</v>
      </c>
      <c r="O50" s="47" t="n">
        <f aca="false">IF(G50=0,0,IF(AND(G50&lt;0,K50&gt;=0),-(K50/G50-1)*100,IF(AND(G50=0,K50&gt;0),100,(K50/G50-1)*100)))</f>
        <v>2132.77840578221</v>
      </c>
      <c r="P50" s="47" t="n">
        <f aca="false">IF(I50=0,0,IF(AND(I50&lt;0,K50&gt;=0),-(K50/I50-1)*100,(K50/I50-1)*100))</f>
        <v>212.200343901026</v>
      </c>
    </row>
    <row r="51" customFormat="false" ht="12" hidden="false" customHeight="false" outlineLevel="0" collapsed="false">
      <c r="A51" s="173" t="s">
        <v>131</v>
      </c>
      <c r="B51" s="173"/>
      <c r="C51" s="19" t="n">
        <v>15202.795</v>
      </c>
      <c r="D51" s="169" t="n">
        <f aca="false">C51/C$84*100</f>
        <v>16.0689180380905</v>
      </c>
      <c r="E51" s="19" t="n">
        <v>18523.762</v>
      </c>
      <c r="F51" s="169" t="n">
        <f aca="false">E51/E$84*100</f>
        <v>13.7923249312171</v>
      </c>
      <c r="G51" s="19" t="n">
        <v>21750.61</v>
      </c>
      <c r="H51" s="169" t="n">
        <f aca="false">G51/G$84*100</f>
        <v>13.7632830306934</v>
      </c>
      <c r="I51" s="19" t="n">
        <v>28818.462</v>
      </c>
      <c r="J51" s="169" t="n">
        <f aca="false">I51/I$84*100</f>
        <v>16.2894859672777</v>
      </c>
      <c r="K51" s="19" t="n">
        <v>36549.363</v>
      </c>
      <c r="L51" s="169" t="n">
        <f aca="false">K51/K$84*100</f>
        <v>18.8587580765587</v>
      </c>
      <c r="M51" s="47" t="n">
        <f aca="false">IF(C51=0,0,(K51/C51-1)*100)</f>
        <v>140.412128164591</v>
      </c>
      <c r="N51" s="47" t="n">
        <f aca="false">IF(E51=0,0,(K51/E51-1)*100)</f>
        <v>97.3106920721612</v>
      </c>
      <c r="O51" s="47" t="n">
        <f aca="false">IF(G51=0,0,IF(AND(G51&lt;0,K51&gt;=0),-(K51/G51-1)*100,IF(AND(G51=0,K51&gt;0),100,(K51/G51-1)*100)))</f>
        <v>68.0383354765682</v>
      </c>
      <c r="P51" s="47" t="n">
        <f aca="false">IF(I51=0,0,IF(AND(I51&lt;0,K51&gt;=0),-(K51/I51-1)*100,(K51/I51-1)*100))</f>
        <v>26.8262095319313</v>
      </c>
    </row>
    <row r="52" customFormat="false" ht="12" hidden="false" customHeight="false" outlineLevel="0" collapsed="false">
      <c r="A52" s="173" t="s">
        <v>132</v>
      </c>
      <c r="B52" s="173"/>
      <c r="C52" s="19" t="n">
        <v>0</v>
      </c>
      <c r="D52" s="169" t="n">
        <f aca="false">C52/C$84*100</f>
        <v>0</v>
      </c>
      <c r="E52" s="19" t="n">
        <v>0</v>
      </c>
      <c r="F52" s="169" t="n">
        <f aca="false">E52/E$84*100</f>
        <v>0</v>
      </c>
      <c r="G52" s="19" t="n">
        <v>0</v>
      </c>
      <c r="H52" s="169" t="n">
        <f aca="false">G52/G$84*100</f>
        <v>0</v>
      </c>
      <c r="I52" s="19" t="n">
        <v>921.368</v>
      </c>
      <c r="J52" s="169" t="n">
        <f aca="false">I52/I$84*100</f>
        <v>0.520798476570286</v>
      </c>
      <c r="K52" s="19" t="n">
        <v>750.487</v>
      </c>
      <c r="L52" s="169" t="n">
        <f aca="false">K52/K$84*100</f>
        <v>0.387236646849421</v>
      </c>
      <c r="M52" s="47" t="n">
        <v>100</v>
      </c>
      <c r="N52" s="47" t="n">
        <v>100</v>
      </c>
      <c r="O52" s="47" t="n">
        <v>100</v>
      </c>
      <c r="P52" s="47" t="n">
        <v>100</v>
      </c>
    </row>
    <row r="53" customFormat="false" ht="12" hidden="false" customHeight="false" outlineLevel="0" collapsed="false">
      <c r="A53" s="174" t="s">
        <v>133</v>
      </c>
      <c r="B53" s="174"/>
      <c r="C53" s="19" t="n">
        <v>59667.483</v>
      </c>
      <c r="D53" s="169" t="n">
        <f aca="false">C53/C$84*100</f>
        <v>63.0668172442078</v>
      </c>
      <c r="E53" s="19" t="n">
        <v>87875.224</v>
      </c>
      <c r="F53" s="169" t="n">
        <f aca="false">E53/E$84*100</f>
        <v>65.4296704314971</v>
      </c>
      <c r="G53" s="19" t="n">
        <v>84969.82</v>
      </c>
      <c r="H53" s="169" t="n">
        <f aca="false">G53/G$84*100</f>
        <v>53.7669371905927</v>
      </c>
      <c r="I53" s="19" t="n">
        <v>85783.953</v>
      </c>
      <c r="J53" s="169" t="n">
        <f aca="false">I53/I$84*100</f>
        <v>48.4889338858925</v>
      </c>
      <c r="K53" s="19" t="n">
        <v>83673.809</v>
      </c>
      <c r="L53" s="169" t="n">
        <f aca="false">K53/K$84*100</f>
        <v>43.1740526168727</v>
      </c>
      <c r="M53" s="47" t="n">
        <f aca="false">IF(C53=0,0,(K53/C53-1)*100)</f>
        <v>40.2335154643611</v>
      </c>
      <c r="N53" s="47" t="n">
        <f aca="false">IF(E53=0,0,(K53/E53-1)*100)</f>
        <v>-4.78111441286341</v>
      </c>
      <c r="O53" s="47" t="n">
        <f aca="false">IF(G53=0,0,IF(AND(G53&lt;0,K53&gt;=0),-(K53/G53-1)*100,IF(AND(G53=0,K53&gt;0),100,(K53/G53-1)*100)))</f>
        <v>-1.52526038068577</v>
      </c>
      <c r="P53" s="47" t="n">
        <f aca="false">IF(I53=0,0,IF(AND(I53&lt;0,K53&gt;=0),-(K53/I53-1)*100,(K53/I53-1)*100))</f>
        <v>-2.45983534939221</v>
      </c>
    </row>
    <row r="54" customFormat="false" ht="12" hidden="false" customHeight="false" outlineLevel="0" collapsed="false">
      <c r="A54" s="173" t="s">
        <v>134</v>
      </c>
      <c r="B54" s="173"/>
      <c r="C54" s="19" t="n">
        <v>141.458</v>
      </c>
      <c r="D54" s="169" t="n">
        <f aca="false">C54/C$84*100</f>
        <v>0.14951704655836</v>
      </c>
      <c r="E54" s="19" t="n">
        <v>800.703</v>
      </c>
      <c r="F54" s="169" t="n">
        <f aca="false">E54/E$84*100</f>
        <v>0.596183213183172</v>
      </c>
      <c r="G54" s="19" t="n">
        <v>2331.462</v>
      </c>
      <c r="H54" s="169" t="n">
        <f aca="false">G54/G$84*100</f>
        <v>1.47529523913613</v>
      </c>
      <c r="I54" s="19" t="n">
        <v>2160.523</v>
      </c>
      <c r="J54" s="169" t="n">
        <f aca="false">I54/I$84*100</f>
        <v>1.22122440435859</v>
      </c>
      <c r="K54" s="19" t="n">
        <v>1726.836</v>
      </c>
      <c r="L54" s="169" t="n">
        <f aca="false">K54/K$84*100</f>
        <v>0.891013678183456</v>
      </c>
      <c r="M54" s="47" t="n">
        <f aca="false">IF(C54=0,0,(K54/C54-1)*100)</f>
        <v>1120.74113871255</v>
      </c>
      <c r="N54" s="47" t="n">
        <f aca="false">IF(E54=0,0,(K54/E54-1)*100)</f>
        <v>115.664984394963</v>
      </c>
      <c r="O54" s="47" t="n">
        <f aca="false">IF(G54=0,0,IF(AND(G54&lt;0,K54&gt;=0),-(K54/G54-1)*100,IF(AND(G54=0,K54&gt;0),100,(K54/G54-1)*100)))</f>
        <v>-25.9333413969432</v>
      </c>
      <c r="P54" s="47" t="n">
        <f aca="false">IF(I54=0,0,IF(AND(I54&lt;0,K54&gt;=0),-(K54/I54-1)*100,(K54/I54-1)*100))</f>
        <v>-20.0732415253159</v>
      </c>
    </row>
    <row r="55" customFormat="false" ht="12" hidden="false" customHeight="false" outlineLevel="0" collapsed="false">
      <c r="A55" s="173" t="s">
        <v>135</v>
      </c>
      <c r="B55" s="173"/>
      <c r="C55" s="19" t="n">
        <v>1206.349</v>
      </c>
      <c r="D55" s="169" t="n">
        <f aca="false">C55/C$84*100</f>
        <v>1.27507627422013</v>
      </c>
      <c r="E55" s="19" t="n">
        <v>1371.798</v>
      </c>
      <c r="F55" s="169" t="n">
        <f aca="false">E55/E$84*100</f>
        <v>1.02140611372538</v>
      </c>
      <c r="G55" s="19" t="n">
        <v>1378.778</v>
      </c>
      <c r="H55" s="169" t="n">
        <f aca="false">G55/G$84*100</f>
        <v>0.872458834510547</v>
      </c>
      <c r="I55" s="19" t="n">
        <v>1582.956</v>
      </c>
      <c r="J55" s="169" t="n">
        <f aca="false">I55/I$84*100</f>
        <v>0.894757657393999</v>
      </c>
      <c r="K55" s="19" t="n">
        <v>3350.922</v>
      </c>
      <c r="L55" s="169" t="n">
        <f aca="false">K55/K$84*100</f>
        <v>1.72901036145057</v>
      </c>
      <c r="M55" s="47" t="n">
        <f aca="false">IF(C55=0,0,(K55/C55-1)*100)</f>
        <v>177.773844882368</v>
      </c>
      <c r="N55" s="47" t="n">
        <f aca="false">IF(E55=0,0,(K55/E55-1)*100)</f>
        <v>144.272261659515</v>
      </c>
      <c r="O55" s="47" t="n">
        <f aca="false">IF(G55=0,0,IF(AND(G55&lt;0,K55&gt;=0),-(K55/G55-1)*100,IF(AND(G55=0,K55&gt;0),100,(K55/G55-1)*100)))</f>
        <v>143.035644607036</v>
      </c>
      <c r="P55" s="47" t="n">
        <f aca="false">IF(I55=0,0,IF(AND(I55&lt;0,K55&gt;=0),-(K55/I55-1)*100,(K55/I55-1)*100))</f>
        <v>111.687627451426</v>
      </c>
    </row>
    <row r="56" customFormat="false" ht="12" hidden="false" customHeight="false" outlineLevel="0" collapsed="false">
      <c r="A56" s="173" t="s">
        <v>136</v>
      </c>
      <c r="B56" s="173"/>
      <c r="C56" s="19" t="n">
        <v>1292.465</v>
      </c>
      <c r="D56" s="169" t="n">
        <f aca="false">C56/C$84*100</f>
        <v>1.36609841493624</v>
      </c>
      <c r="E56" s="19" t="n">
        <v>1172.358</v>
      </c>
      <c r="F56" s="169" t="n">
        <f aca="false">E56/E$84*100</f>
        <v>0.872908131280883</v>
      </c>
      <c r="G56" s="19" t="n">
        <v>2223.755</v>
      </c>
      <c r="H56" s="169" t="n">
        <f aca="false">G56/G$84*100</f>
        <v>1.40714074023302</v>
      </c>
      <c r="I56" s="19" t="n">
        <v>1411.056</v>
      </c>
      <c r="J56" s="169" t="n">
        <f aca="false">I56/I$84*100</f>
        <v>0.797592075213554</v>
      </c>
      <c r="K56" s="19" t="n">
        <v>2929.184</v>
      </c>
      <c r="L56" s="169" t="n">
        <f aca="false">K56/K$84*100</f>
        <v>1.51140178332866</v>
      </c>
      <c r="M56" s="47" t="n">
        <f aca="false">IF(C56=0,0,(K56/C56-1)*100)</f>
        <v>126.635460147857</v>
      </c>
      <c r="N56" s="47" t="n">
        <f aca="false">IF(E56=0,0,(K56/E56-1)*100)</f>
        <v>149.854054819432</v>
      </c>
      <c r="O56" s="47" t="n">
        <f aca="false">IF(G56=0,0,IF(AND(G56&lt;0,K56&gt;=0),-(K56/G56-1)*100,IF(AND(G56=0,K56&gt;0),100,(K56/G56-1)*100)))</f>
        <v>31.7224244577303</v>
      </c>
      <c r="P56" s="47" t="n">
        <f aca="false">IF(I56=0,0,IF(AND(I56&lt;0,K56&gt;=0),-(K56/I56-1)*100,(K56/I56-1)*100))</f>
        <v>107.588075880759</v>
      </c>
    </row>
    <row r="57" customFormat="false" ht="12" hidden="false" customHeight="false" outlineLevel="0" collapsed="false">
      <c r="A57" s="173" t="s">
        <v>137</v>
      </c>
      <c r="B57" s="173"/>
      <c r="C57" s="19" t="n">
        <v>0</v>
      </c>
      <c r="D57" s="169" t="n">
        <f aca="false">C57/C$84*100</f>
        <v>0</v>
      </c>
      <c r="E57" s="19" t="n">
        <v>369.23</v>
      </c>
      <c r="F57" s="169" t="n">
        <f aca="false">E57/E$84*100</f>
        <v>0.274919324398213</v>
      </c>
      <c r="G57" s="19" t="n">
        <v>1043.062</v>
      </c>
      <c r="H57" s="169" t="n">
        <f aca="false">G57/G$84*100</f>
        <v>0.660025513057389</v>
      </c>
      <c r="I57" s="19" t="n">
        <v>1606.053</v>
      </c>
      <c r="J57" s="169" t="n">
        <f aca="false">I57/I$84*100</f>
        <v>0.907813116682084</v>
      </c>
      <c r="K57" s="19" t="n">
        <v>1301.62</v>
      </c>
      <c r="L57" s="169" t="n">
        <f aca="false">K57/K$84*100</f>
        <v>0.671610519931916</v>
      </c>
      <c r="M57" s="47" t="n">
        <f aca="false">IF(C57=0,0,(K57/C57-1)*100)</f>
        <v>0</v>
      </c>
      <c r="N57" s="47" t="n">
        <f aca="false">IF(E57=0,0,(K57/E57-1)*100)</f>
        <v>252.52281775587</v>
      </c>
      <c r="O57" s="47" t="n">
        <f aca="false">IF(G57=0,0,IF(AND(G57&lt;0,K57&gt;=0),-(K57/G57-1)*100,IF(AND(G57=0,K57&gt;0),100,(K57/G57-1)*100)))</f>
        <v>24.7883634913361</v>
      </c>
      <c r="P57" s="47" t="n">
        <f aca="false">IF(I57=0,0,IF(AND(I57&lt;0,K57&gt;=0),-(K57/I57-1)*100,(K57/I57-1)*100))</f>
        <v>-18.955352033837</v>
      </c>
    </row>
    <row r="58" customFormat="false" ht="12" hidden="false" customHeight="false" outlineLevel="0" collapsed="false">
      <c r="A58" s="173" t="s">
        <v>138</v>
      </c>
      <c r="B58" s="173"/>
      <c r="C58" s="19" t="n">
        <v>0</v>
      </c>
      <c r="D58" s="169" t="n">
        <f aca="false">C58/C$84*100</f>
        <v>0</v>
      </c>
      <c r="E58" s="19" t="n">
        <v>0</v>
      </c>
      <c r="F58" s="169" t="n">
        <f aca="false">E58/E$84*100</f>
        <v>0</v>
      </c>
      <c r="G58" s="19" t="n">
        <v>0</v>
      </c>
      <c r="H58" s="169" t="n">
        <f aca="false">G58/G$84*100</f>
        <v>0</v>
      </c>
      <c r="I58" s="19" t="n">
        <v>106.491</v>
      </c>
      <c r="J58" s="169" t="n">
        <f aca="false">I58/I$84*100</f>
        <v>0.0601934846537392</v>
      </c>
      <c r="K58" s="19" t="n">
        <v>0</v>
      </c>
      <c r="L58" s="169" t="n">
        <f aca="false">K58/K$84*100</f>
        <v>0</v>
      </c>
      <c r="M58" s="47" t="n">
        <v>100</v>
      </c>
      <c r="N58" s="47" t="n">
        <v>100</v>
      </c>
      <c r="O58" s="47" t="n">
        <v>100</v>
      </c>
      <c r="P58" s="47" t="n">
        <v>100</v>
      </c>
    </row>
    <row r="59" customFormat="false" ht="12" hidden="false" customHeight="false" outlineLevel="0" collapsed="false">
      <c r="A59" s="173" t="s">
        <v>139</v>
      </c>
      <c r="B59" s="173"/>
      <c r="C59" s="19" t="n">
        <v>0</v>
      </c>
      <c r="D59" s="169" t="n">
        <f aca="false">C59/C$84*100</f>
        <v>0</v>
      </c>
      <c r="E59" s="19" t="n">
        <v>0</v>
      </c>
      <c r="F59" s="169" t="n">
        <f aca="false">E59/E$84*100</f>
        <v>0</v>
      </c>
      <c r="G59" s="19" t="n">
        <v>268.404</v>
      </c>
      <c r="H59" s="169" t="n">
        <f aca="false">G59/G$84*100</f>
        <v>0.169839844425984</v>
      </c>
      <c r="I59" s="19" t="n">
        <v>1011.158</v>
      </c>
      <c r="J59" s="169" t="n">
        <f aca="false">I59/I$84*100</f>
        <v>0.571551807716198</v>
      </c>
      <c r="K59" s="19" t="n">
        <v>1207.367</v>
      </c>
      <c r="L59" s="169" t="n">
        <f aca="false">K59/K$84*100</f>
        <v>0.622977811203452</v>
      </c>
      <c r="M59" s="47" t="n">
        <f aca="false">IF(C59=0,0,(K59/C59-1)*100)</f>
        <v>0</v>
      </c>
      <c r="N59" s="47" t="n">
        <f aca="false">IF(E59=0,0,(K59/E59-1)*100)</f>
        <v>0</v>
      </c>
      <c r="O59" s="47" t="n">
        <f aca="false">IF(G59=0,0,IF(AND(G59&lt;0,K59&gt;=0),-(K59/G59-1)*100,IF(AND(G59=0,K59&gt;0),100,(K59/G59-1)*100)))</f>
        <v>349.831969717292</v>
      </c>
      <c r="P59" s="47" t="n">
        <f aca="false">IF(I59=0,0,IF(AND(I59&lt;0,K59&gt;=0),-(K59/I59-1)*100,(K59/I59-1)*100))</f>
        <v>19.4043858625457</v>
      </c>
    </row>
    <row r="60" customFormat="false" ht="12" hidden="false" customHeight="false" outlineLevel="0" collapsed="false">
      <c r="A60" s="173" t="s">
        <v>140</v>
      </c>
      <c r="B60" s="173"/>
      <c r="C60" s="19" t="n">
        <v>0</v>
      </c>
      <c r="D60" s="169" t="n">
        <f aca="false">C60/C$84*100</f>
        <v>0</v>
      </c>
      <c r="E60" s="19" t="n">
        <v>700.661</v>
      </c>
      <c r="F60" s="169" t="n">
        <f aca="false">E60/E$84*100</f>
        <v>0.521694468900622</v>
      </c>
      <c r="G60" s="19" t="n">
        <v>2142.247</v>
      </c>
      <c r="H60" s="169" t="n">
        <f aca="false">G60/G$84*100</f>
        <v>1.35556436268472</v>
      </c>
      <c r="I60" s="19" t="n">
        <v>131.124</v>
      </c>
      <c r="J60" s="169" t="n">
        <f aca="false">I60/I$84*100</f>
        <v>0.0741171599640993</v>
      </c>
      <c r="K60" s="19" t="n">
        <v>335.743</v>
      </c>
      <c r="L60" s="169" t="n">
        <f aca="false">K60/K$84*100</f>
        <v>0.173236836245219</v>
      </c>
      <c r="M60" s="47" t="n">
        <f aca="false">IF(C60=0,0,(K60/C60-1)*100)</f>
        <v>0</v>
      </c>
      <c r="N60" s="47" t="n">
        <f aca="false">IF(E60=0,0,(K60/E60-1)*100)</f>
        <v>-52.081962603884</v>
      </c>
      <c r="O60" s="47" t="n">
        <f aca="false">IF(G60=0,0,IF(AND(G60&lt;0,K60&gt;=0),-(K60/G60-1)*100,IF(AND(G60=0,K60&gt;0),100,(K60/G60-1)*100)))</f>
        <v>-84.3275308589532</v>
      </c>
      <c r="P60" s="47" t="n">
        <f aca="false">IF(I60=0,0,IF(AND(I60&lt;0,K60&gt;=0),-(K60/I60-1)*100,(K60/I60-1)*100))</f>
        <v>156.049998474726</v>
      </c>
    </row>
    <row r="61" customFormat="false" ht="12" hidden="false" customHeight="false" outlineLevel="0" collapsed="false">
      <c r="A61" s="173" t="s">
        <v>141</v>
      </c>
      <c r="B61" s="173"/>
      <c r="C61" s="19" t="n">
        <v>0</v>
      </c>
      <c r="D61" s="169" t="n">
        <f aca="false">C61/C$84*100</f>
        <v>0</v>
      </c>
      <c r="E61" s="19" t="n">
        <v>0</v>
      </c>
      <c r="F61" s="169" t="n">
        <f aca="false">E61/E$84*100</f>
        <v>0</v>
      </c>
      <c r="G61" s="19" t="n">
        <v>0</v>
      </c>
      <c r="H61" s="169" t="n">
        <f aca="false">G61/G$84*100</f>
        <v>0</v>
      </c>
      <c r="I61" s="19" t="n">
        <v>97.643</v>
      </c>
      <c r="J61" s="169" t="n">
        <f aca="false">I61/I$84*100</f>
        <v>0.0551921986087562</v>
      </c>
      <c r="K61" s="19" t="n">
        <v>477.049</v>
      </c>
      <c r="L61" s="169" t="n">
        <f aca="false">K61/K$84*100</f>
        <v>0.246147974772207</v>
      </c>
      <c r="M61" s="47" t="n">
        <f aca="false">IF(C61=0,0,(K61/C61-1)*100)</f>
        <v>0</v>
      </c>
      <c r="N61" s="47" t="n">
        <f aca="false">IF(E61=0,0,(K61/E61-1)*100)</f>
        <v>0</v>
      </c>
      <c r="O61" s="47" t="n">
        <f aca="false">IF(G61=0,0,IF(AND(G61&lt;0,K61&gt;=0),-(K61/G61-1)*100,IF(AND(G61=0,K61&gt;0),100,(K61/G61-1)*100)))</f>
        <v>0</v>
      </c>
      <c r="P61" s="47" t="n">
        <f aca="false">IF(I61=0,0,IF(AND(I61&lt;0,K61&gt;=0),-(K61/I61-1)*100,(K61/I61-1)*100))</f>
        <v>388.564464426533</v>
      </c>
    </row>
    <row r="62" customFormat="false" ht="12" hidden="false" customHeight="false" outlineLevel="0" collapsed="false">
      <c r="A62" s="173" t="s">
        <v>142</v>
      </c>
      <c r="B62" s="173"/>
      <c r="C62" s="19" t="n">
        <v>61.925</v>
      </c>
      <c r="D62" s="169" t="n">
        <f aca="false">C62/C$84*100</f>
        <v>0.0654529479289007</v>
      </c>
      <c r="E62" s="19" t="n">
        <v>2886.07</v>
      </c>
      <c r="F62" s="169" t="n">
        <f aca="false">E62/E$84*100</f>
        <v>2.14889476631355</v>
      </c>
      <c r="G62" s="19" t="n">
        <v>2903.025</v>
      </c>
      <c r="H62" s="169" t="n">
        <f aca="false">G62/G$84*100</f>
        <v>1.83696708828759</v>
      </c>
      <c r="I62" s="19" t="n">
        <v>2854.933</v>
      </c>
      <c r="J62" s="169" t="n">
        <f aca="false">I62/I$84*100</f>
        <v>1.61373605021038</v>
      </c>
      <c r="K62" s="19" t="n">
        <v>3056.207</v>
      </c>
      <c r="L62" s="169" t="n">
        <f aca="false">K62/K$84*100</f>
        <v>1.57694317257691</v>
      </c>
      <c r="M62" s="47" t="n">
        <f aca="false">IF(C62=0,0,(K62/C62-1)*100)</f>
        <v>4835.33629390392</v>
      </c>
      <c r="N62" s="47" t="n">
        <f aca="false">IF(E62=0,0,(K62/E62-1)*100)</f>
        <v>5.89510995921789</v>
      </c>
      <c r="O62" s="47" t="n">
        <f aca="false">IF(G62=0,0,IF(AND(G62&lt;0,K62&gt;=0),-(K62/G62-1)*100,IF(AND(G62=0,K62&gt;0),100,(K62/G62-1)*100)))</f>
        <v>5.27663385606392</v>
      </c>
      <c r="P62" s="47" t="n">
        <f aca="false">IF(I62=0,0,IF(AND(I62&lt;0,K62&gt;=0),-(K62/I62-1)*100,(K62/I62-1)*100))</f>
        <v>7.0500428556467</v>
      </c>
    </row>
    <row r="63" customFormat="false" ht="12" hidden="false" customHeight="false" outlineLevel="0" collapsed="false">
      <c r="A63" s="173" t="s">
        <v>143</v>
      </c>
      <c r="B63" s="173"/>
      <c r="C63" s="19" t="n">
        <v>0</v>
      </c>
      <c r="D63" s="169" t="n">
        <f aca="false">C63/C$84*100</f>
        <v>0</v>
      </c>
      <c r="E63" s="19" t="n">
        <v>0</v>
      </c>
      <c r="F63" s="169" t="n">
        <f aca="false">E63/E$84*100</f>
        <v>0</v>
      </c>
      <c r="G63" s="19" t="n">
        <v>82.386</v>
      </c>
      <c r="H63" s="169" t="n">
        <f aca="false">G63/G$84*100</f>
        <v>0.0521319556447709</v>
      </c>
      <c r="I63" s="19" t="n">
        <v>230.073</v>
      </c>
      <c r="J63" s="169" t="n">
        <f aca="false">I63/I$84*100</f>
        <v>0.130047568289712</v>
      </c>
      <c r="K63" s="19" t="n">
        <v>217.926</v>
      </c>
      <c r="L63" s="169" t="n">
        <f aca="false">K63/K$84*100</f>
        <v>0.112445563349275</v>
      </c>
      <c r="M63" s="47" t="n">
        <f aca="false">IF(C63=0,0,(K63/C63-1)*100)</f>
        <v>0</v>
      </c>
      <c r="N63" s="47" t="n">
        <f aca="false">IF(E63=0,0,(K63/E63-1)*100)</f>
        <v>0</v>
      </c>
      <c r="O63" s="47" t="n">
        <f aca="false">IF(G63=0,0,IF(AND(G63&lt;0,K63&gt;=0),-(K63/G63-1)*100,IF(AND(G63=0,K63&gt;0),100,(K63/G63-1)*100)))</f>
        <v>164.518243390867</v>
      </c>
      <c r="P63" s="47" t="n">
        <f aca="false">IF(I63=0,0,IF(AND(I63&lt;0,K63&gt;=0),-(K63/I63-1)*100,(K63/I63-1)*100))</f>
        <v>-5.27962863960569</v>
      </c>
    </row>
    <row r="64" customFormat="false" ht="12" hidden="false" customHeight="false" outlineLevel="0" collapsed="false">
      <c r="A64" s="173" t="s">
        <v>144</v>
      </c>
      <c r="B64" s="173"/>
      <c r="C64" s="19" t="n">
        <v>0</v>
      </c>
      <c r="D64" s="169" t="n">
        <f aca="false">C64/C$84*100</f>
        <v>0</v>
      </c>
      <c r="E64" s="19" t="n">
        <v>0</v>
      </c>
      <c r="F64" s="169" t="n">
        <f aca="false">E64/E$84*100</f>
        <v>0</v>
      </c>
      <c r="G64" s="19" t="n">
        <v>267.739</v>
      </c>
      <c r="H64" s="169" t="n">
        <f aca="false">G64/G$84*100</f>
        <v>0.169419047803939</v>
      </c>
      <c r="I64" s="19" t="n">
        <v>464.012</v>
      </c>
      <c r="J64" s="169" t="n">
        <f aca="false">I64/I$84*100</f>
        <v>0.262280373000073</v>
      </c>
      <c r="K64" s="19" t="n">
        <v>643.545</v>
      </c>
      <c r="L64" s="169" t="n">
        <f aca="false">K64/K$84*100</f>
        <v>0.332056661736594</v>
      </c>
      <c r="M64" s="47" t="n">
        <f aca="false">IF(C64=0,0,(K64/C64-1)*100)</f>
        <v>0</v>
      </c>
      <c r="N64" s="47" t="n">
        <f aca="false">IF(E64=0,0,(K64/E64-1)*100)</f>
        <v>0</v>
      </c>
      <c r="O64" s="47" t="n">
        <f aca="false">IF(G64=0,0,IF(AND(G64&lt;0,K64&gt;=0),-(K64/G64-1)*100,IF(AND(G64=0,K64&gt;0),100,(K64/G64-1)*100)))</f>
        <v>140.362816026055</v>
      </c>
      <c r="P64" s="47" t="n">
        <f aca="false">IF(I64=0,0,IF(AND(I64&lt;0,K64&gt;=0),-(K64/I64-1)*100,(K64/I64-1)*100))</f>
        <v>38.6914562554417</v>
      </c>
    </row>
    <row r="65" customFormat="false" ht="12" hidden="false" customHeight="false" outlineLevel="0" collapsed="false">
      <c r="A65" s="173" t="s">
        <v>145</v>
      </c>
      <c r="B65" s="173"/>
      <c r="C65" s="19" t="n">
        <v>1569.442</v>
      </c>
      <c r="D65" s="169" t="n">
        <f aca="false">C65/C$84*100</f>
        <v>1.65885515548534</v>
      </c>
      <c r="E65" s="19" t="n">
        <v>1288.506</v>
      </c>
      <c r="F65" s="169" t="n">
        <f aca="false">E65/E$84*100</f>
        <v>0.959388996026987</v>
      </c>
      <c r="G65" s="19" t="n">
        <v>1981.381</v>
      </c>
      <c r="H65" s="169" t="n">
        <f aca="false">G65/G$84*100</f>
        <v>1.25377207786993</v>
      </c>
      <c r="I65" s="19" t="n">
        <v>1748.643</v>
      </c>
      <c r="J65" s="169" t="n">
        <f aca="false">I65/I$84*100</f>
        <v>0.988411373593716</v>
      </c>
      <c r="K65" s="19" t="n">
        <v>1429.755</v>
      </c>
      <c r="L65" s="169" t="n">
        <f aca="false">K65/K$84*100</f>
        <v>0.737725679480384</v>
      </c>
      <c r="M65" s="47" t="n">
        <f aca="false">IF(C65=0,0,(K65/C65-1)*100)</f>
        <v>-8.90042448207706</v>
      </c>
      <c r="N65" s="47" t="n">
        <f aca="false">IF(E65=0,0,(K65/E65-1)*100)</f>
        <v>10.9622306764579</v>
      </c>
      <c r="O65" s="47" t="n">
        <f aca="false">IF(G65=0,0,IF(AND(G65&lt;0,K65&gt;=0),-(K65/G65-1)*100,IF(AND(G65=0,K65&gt;0),100,(K65/G65-1)*100)))</f>
        <v>-27.8404809574736</v>
      </c>
      <c r="P65" s="47" t="n">
        <f aca="false">IF(I65=0,0,IF(AND(I65&lt;0,K65&gt;=0),-(K65/I65-1)*100,(K65/I65-1)*100))</f>
        <v>-18.2363123862332</v>
      </c>
    </row>
    <row r="66" customFormat="false" ht="12" hidden="false" customHeight="false" outlineLevel="0" collapsed="false">
      <c r="A66" s="173" t="s">
        <v>146</v>
      </c>
      <c r="B66" s="173"/>
      <c r="C66" s="19" t="n">
        <v>368.01</v>
      </c>
      <c r="D66" s="169" t="n">
        <f aca="false">C66/C$84*100</f>
        <v>0.38897600916132</v>
      </c>
      <c r="E66" s="19" t="n">
        <v>372.719</v>
      </c>
      <c r="F66" s="169" t="n">
        <f aca="false">E66/E$84*100</f>
        <v>0.277517145601326</v>
      </c>
      <c r="G66" s="19" t="n">
        <v>399.206</v>
      </c>
      <c r="H66" s="169" t="n">
        <f aca="false">G66/G$84*100</f>
        <v>0.252608325263108</v>
      </c>
      <c r="I66" s="19" t="n">
        <v>768.937</v>
      </c>
      <c r="J66" s="169" t="n">
        <f aca="false">I66/I$84*100</f>
        <v>0.434637645521145</v>
      </c>
      <c r="K66" s="19" t="n">
        <v>1180.14</v>
      </c>
      <c r="L66" s="169" t="n">
        <f aca="false">K66/K$84*100</f>
        <v>0.608929210516473</v>
      </c>
      <c r="M66" s="47" t="n">
        <f aca="false">IF(C66=0,0,(K66/C66-1)*100)</f>
        <v>220.681503220021</v>
      </c>
      <c r="N66" s="47" t="n">
        <f aca="false">IF(E66=0,0,(K66/E66-1)*100)</f>
        <v>216.629954469721</v>
      </c>
      <c r="O66" s="47" t="n">
        <f aca="false">IF(G66=0,0,IF(AND(G66&lt;0,K66&gt;=0),-(K66/G66-1)*100,IF(AND(G66=0,K66&gt;0),100,(K66/G66-1)*100)))</f>
        <v>195.621809291444</v>
      </c>
      <c r="P66" s="47" t="n">
        <f aca="false">IF(I66=0,0,IF(AND(I66&lt;0,K66&gt;=0),-(K66/I66-1)*100,(K66/I66-1)*100))</f>
        <v>53.4768127948063</v>
      </c>
    </row>
    <row r="67" customFormat="false" ht="12" hidden="false" customHeight="false" outlineLevel="0" collapsed="false">
      <c r="A67" s="173" t="s">
        <v>147</v>
      </c>
      <c r="B67" s="173"/>
      <c r="C67" s="19" t="n">
        <v>0</v>
      </c>
      <c r="D67" s="169" t="n">
        <f aca="false">C67/C$84*100</f>
        <v>0</v>
      </c>
      <c r="E67" s="19" t="n">
        <v>0</v>
      </c>
      <c r="F67" s="169" t="n">
        <f aca="false">E67/E$84*100</f>
        <v>0</v>
      </c>
      <c r="G67" s="19" t="n">
        <v>74.353</v>
      </c>
      <c r="H67" s="169" t="n">
        <f aca="false">G67/G$84*100</f>
        <v>0.0470488590058463</v>
      </c>
      <c r="I67" s="19" t="n">
        <v>167.485</v>
      </c>
      <c r="J67" s="169" t="n">
        <f aca="false">I67/I$84*100</f>
        <v>0.094670026361209</v>
      </c>
      <c r="K67" s="19" t="n">
        <v>337.545</v>
      </c>
      <c r="L67" s="169" t="n">
        <f aca="false">K67/K$84*100</f>
        <v>0.174166633080637</v>
      </c>
      <c r="M67" s="47" t="n">
        <f aca="false">IF(C67=0,0,(K67/C67-1)*100)</f>
        <v>0</v>
      </c>
      <c r="N67" s="47" t="n">
        <f aca="false">IF(E67=0,0,(K67/E67-1)*100)</f>
        <v>0</v>
      </c>
      <c r="O67" s="47" t="n">
        <f aca="false">IF(G67=0,0,IF(AND(G67&lt;0,K67&gt;=0),-(K67/G67-1)*100,IF(AND(G67=0,K67&gt;0),100,(K67/G67-1)*100)))</f>
        <v>353.976302233938</v>
      </c>
      <c r="P67" s="47" t="n">
        <f aca="false">IF(I67=0,0,IF(AND(I67&lt;0,K67&gt;=0),-(K67/I67-1)*100,(K67/I67-1)*100))</f>
        <v>101.537451115025</v>
      </c>
    </row>
    <row r="68" customFormat="false" ht="12" hidden="false" customHeight="false" outlineLevel="0" collapsed="false">
      <c r="A68" s="173" t="s">
        <v>148</v>
      </c>
      <c r="B68" s="173"/>
      <c r="C68" s="19" t="n">
        <v>0</v>
      </c>
      <c r="D68" s="169" t="n">
        <f aca="false">C68/C$84*100</f>
        <v>0</v>
      </c>
      <c r="E68" s="19" t="n">
        <v>0</v>
      </c>
      <c r="F68" s="169" t="n">
        <f aca="false">E68/E$84*100</f>
        <v>0</v>
      </c>
      <c r="G68" s="19" t="n">
        <v>0</v>
      </c>
      <c r="H68" s="169" t="n">
        <f aca="false">G68/G$84*100</f>
        <v>0</v>
      </c>
      <c r="I68" s="19" t="n">
        <v>0</v>
      </c>
      <c r="J68" s="169" t="n">
        <f aca="false">I68/I$84*100</f>
        <v>0</v>
      </c>
      <c r="K68" s="19" t="n">
        <v>32.965</v>
      </c>
      <c r="L68" s="169" t="n">
        <f aca="false">K68/K$84*100</f>
        <v>0.0170092967145216</v>
      </c>
      <c r="M68" s="47" t="n">
        <f aca="false">IF(C68=0,0,(K68/C68-1)*100)</f>
        <v>0</v>
      </c>
      <c r="N68" s="47" t="n">
        <f aca="false">IF(E68=0,0,(K68/E68-1)*100)</f>
        <v>0</v>
      </c>
      <c r="O68" s="47" t="n">
        <f aca="false">IF(G68=0,0,IF(AND(G68&lt;0,K68&gt;=0),-(K68/G68-1)*100,IF(AND(G68=0,K68&gt;0),100,(K68/G68-1)*100)))</f>
        <v>0</v>
      </c>
      <c r="P68" s="47" t="n">
        <f aca="false">IF(I68=0,0,IF(AND(I68&lt;0,K68&gt;=0),-(K68/I68-1)*100,(K68/I68-1)*100))</f>
        <v>0</v>
      </c>
    </row>
    <row r="69" customFormat="false" ht="12" hidden="false" customHeight="false" outlineLevel="0" collapsed="false">
      <c r="A69" s="173" t="s">
        <v>149</v>
      </c>
      <c r="B69" s="173"/>
      <c r="C69" s="19" t="n">
        <v>0</v>
      </c>
      <c r="D69" s="169" t="n">
        <f aca="false">C69/C$84*100</f>
        <v>0</v>
      </c>
      <c r="E69" s="19" t="n">
        <v>8.346</v>
      </c>
      <c r="F69" s="169" t="n">
        <f aca="false">E69/E$84*100</f>
        <v>0.00621422062515908</v>
      </c>
      <c r="G69" s="19" t="n">
        <v>6.957</v>
      </c>
      <c r="H69" s="169" t="n">
        <f aca="false">G69/G$84*100</f>
        <v>0.00440222872115009</v>
      </c>
      <c r="I69" s="19" t="n">
        <v>265.131</v>
      </c>
      <c r="J69" s="169" t="n">
        <f aca="false">I69/I$84*100</f>
        <v>0.149863920704384</v>
      </c>
      <c r="K69" s="19" t="n">
        <v>537.618</v>
      </c>
      <c r="L69" s="169" t="n">
        <f aca="false">K69/K$84*100</f>
        <v>0.277400396816857</v>
      </c>
      <c r="M69" s="47" t="n">
        <f aca="false">IF(C69=0,0,(K69/C69-1)*100)</f>
        <v>0</v>
      </c>
      <c r="N69" s="47" t="n">
        <f aca="false">IF(E69=0,0,(K69/E69-1)*100)</f>
        <v>6341.62473040978</v>
      </c>
      <c r="O69" s="47" t="n">
        <f aca="false">IF(G69=0,0,IF(AND(G69&lt;0,K69&gt;=0),-(K69/G69-1)*100,IF(AND(G69=0,K69&gt;0),100,(K69/G69-1)*100)))</f>
        <v>7627.72746873653</v>
      </c>
      <c r="P69" s="47" t="n">
        <f aca="false">IF(I69=0,0,IF(AND(I69&lt;0,K69&gt;=0),-(K69/I69-1)*100,(K69/I69-1)*100))</f>
        <v>102.774477522432</v>
      </c>
    </row>
    <row r="70" customFormat="false" ht="12" hidden="false" customHeight="false" outlineLevel="0" collapsed="false">
      <c r="A70" s="173" t="s">
        <v>150</v>
      </c>
      <c r="B70" s="173"/>
      <c r="C70" s="19" t="n">
        <v>722.196</v>
      </c>
      <c r="D70" s="169" t="n">
        <f aca="false">C70/C$84*100</f>
        <v>0.763340447032061</v>
      </c>
      <c r="E70" s="19" t="n">
        <v>1897.119</v>
      </c>
      <c r="F70" s="169" t="n">
        <f aca="false">E70/E$84*100</f>
        <v>1.41254685096827</v>
      </c>
      <c r="G70" s="19" t="n">
        <v>2079.651</v>
      </c>
      <c r="H70" s="169" t="n">
        <f aca="false">G70/G$84*100</f>
        <v>1.31595506140125</v>
      </c>
      <c r="I70" s="19" t="n">
        <v>3095.072</v>
      </c>
      <c r="J70" s="169" t="n">
        <f aca="false">I70/I$84*100</f>
        <v>1.74947337271899</v>
      </c>
      <c r="K70" s="19" t="n">
        <v>1744.172</v>
      </c>
      <c r="L70" s="169" t="n">
        <f aca="false">K70/K$84*100</f>
        <v>0.899958715885351</v>
      </c>
      <c r="M70" s="47" t="n">
        <f aca="false">IF(C70=0,0,(K70/C70-1)*100)</f>
        <v>141.509507114412</v>
      </c>
      <c r="N70" s="47" t="n">
        <f aca="false">IF(E70=0,0,(K70/E70-1)*100)</f>
        <v>-8.06206674436342</v>
      </c>
      <c r="O70" s="47" t="n">
        <f aca="false">IF(G70=0,0,IF(AND(G70&lt;0,K70&gt;=0),-(K70/G70-1)*100,IF(AND(G70=0,K70&gt;0),100,(K70/G70-1)*100)))</f>
        <v>-16.1315047572886</v>
      </c>
      <c r="P70" s="47" t="n">
        <f aca="false">IF(I70=0,0,IF(AND(I70&lt;0,K70&gt;=0),-(K70/I70-1)*100,(K70/I70-1)*100))</f>
        <v>-43.6468036930966</v>
      </c>
    </row>
    <row r="71" customFormat="false" ht="12" hidden="false" customHeight="false" outlineLevel="0" collapsed="false">
      <c r="A71" s="173" t="s">
        <v>151</v>
      </c>
      <c r="B71" s="175"/>
      <c r="C71" s="19" t="n">
        <v>0</v>
      </c>
      <c r="D71" s="169" t="n">
        <f aca="false">C71/C$84*100</f>
        <v>0</v>
      </c>
      <c r="E71" s="19" t="n">
        <v>0</v>
      </c>
      <c r="F71" s="169" t="n">
        <f aca="false">E71/E$84*100</f>
        <v>0</v>
      </c>
      <c r="G71" s="19" t="n">
        <v>0</v>
      </c>
      <c r="H71" s="169" t="n">
        <f aca="false">G71/G$84*100</f>
        <v>0</v>
      </c>
      <c r="I71" s="19" t="n">
        <v>0</v>
      </c>
      <c r="J71" s="169" t="n">
        <f aca="false">I71/I$84*100</f>
        <v>0</v>
      </c>
      <c r="K71" s="19" t="n">
        <v>547.601</v>
      </c>
      <c r="L71" s="169" t="n">
        <f aca="false">K71/K$84*100</f>
        <v>0.282551430006636</v>
      </c>
      <c r="M71" s="47" t="n">
        <f aca="false">IF(C71=0,0,(K71/C71-1)*100)</f>
        <v>0</v>
      </c>
      <c r="N71" s="47" t="n">
        <f aca="false">IF(E71=0,0,(K71/E71-1)*100)</f>
        <v>0</v>
      </c>
      <c r="O71" s="47" t="n">
        <f aca="false">IF(G71=0,0,IF(AND(G71&lt;0,K71&gt;=0),-(K71/G71-1)*100,IF(AND(G71=0,K71&gt;0),100,(K71/G71-1)*100)))</f>
        <v>0</v>
      </c>
      <c r="P71" s="47" t="n">
        <f aca="false">IF(I71=0,0,IF(AND(I71&lt;0,K71&gt;=0),-(K71/I71-1)*100,(K71/I71-1)*100))</f>
        <v>0</v>
      </c>
    </row>
    <row r="72" customFormat="false" ht="12" hidden="false" customHeight="false" outlineLevel="0" collapsed="false">
      <c r="A72" s="173" t="s">
        <v>152</v>
      </c>
      <c r="B72" s="175"/>
      <c r="C72" s="19" t="n">
        <v>43.285</v>
      </c>
      <c r="D72" s="169" t="n">
        <f aca="false">C72/C$84*100</f>
        <v>0.0457510028438024</v>
      </c>
      <c r="E72" s="19" t="n">
        <v>42.27</v>
      </c>
      <c r="F72" s="169" t="n">
        <f aca="false">E72/E$84*100</f>
        <v>0.0314731734753744</v>
      </c>
      <c r="G72" s="19" t="n">
        <v>42.716</v>
      </c>
      <c r="H72" s="169" t="n">
        <f aca="false">G72/G$84*100</f>
        <v>0.027029697003399</v>
      </c>
      <c r="I72" s="19" t="n">
        <v>0</v>
      </c>
      <c r="J72" s="169" t="n">
        <f aca="false">I72/I$84*100</f>
        <v>0</v>
      </c>
      <c r="K72" s="19" t="n">
        <v>0</v>
      </c>
      <c r="L72" s="169" t="n">
        <f aca="false">K72/K$84*100</f>
        <v>0</v>
      </c>
      <c r="M72" s="47" t="n">
        <f aca="false">IF(C72=0,0,(K72/C72-1)*100)</f>
        <v>-100</v>
      </c>
      <c r="N72" s="47" t="n">
        <f aca="false">IF(E72=0,0,(K72/E72-1)*100)</f>
        <v>-100</v>
      </c>
      <c r="O72" s="47" t="n">
        <f aca="false">IF(G72=0,0,IF(AND(G72&lt;0,K72&gt;=0),-(K72/G72-1)*100,IF(AND(G72=0,K72&gt;0),100,(K72/G72-1)*100)))</f>
        <v>-100</v>
      </c>
      <c r="P72" s="47" t="n">
        <f aca="false">IF(I72=0,0,IF(AND(I72&lt;0,K72&gt;=0),-(K72/I72-1)*100,(K72/I72-1)*100))</f>
        <v>0</v>
      </c>
    </row>
    <row r="73" customFormat="false" ht="12" hidden="false" customHeight="false" outlineLevel="0" collapsed="false">
      <c r="A73" s="173" t="s">
        <v>153</v>
      </c>
      <c r="B73" s="175"/>
      <c r="C73" s="19" t="n">
        <v>0</v>
      </c>
      <c r="D73" s="169" t="n">
        <f aca="false">C73/C$84*100</f>
        <v>0</v>
      </c>
      <c r="E73" s="19" t="n">
        <v>0</v>
      </c>
      <c r="F73" s="169" t="n">
        <f aca="false">E73/E$84*100</f>
        <v>0</v>
      </c>
      <c r="G73" s="19" t="n">
        <v>0</v>
      </c>
      <c r="H73" s="169" t="n">
        <f aca="false">G73/G$84*100</f>
        <v>0</v>
      </c>
      <c r="I73" s="19" t="n">
        <v>0</v>
      </c>
      <c r="J73" s="169" t="n">
        <f aca="false">I73/I$84*100</f>
        <v>0</v>
      </c>
      <c r="K73" s="19" t="n">
        <v>236.283</v>
      </c>
      <c r="L73" s="169" t="n">
        <f aca="false">K73/K$84*100</f>
        <v>0.121917417127175</v>
      </c>
      <c r="M73" s="47" t="n">
        <f aca="false">IF(C73=0,0,(K73/C73-1)*100)</f>
        <v>0</v>
      </c>
      <c r="N73" s="47" t="n">
        <f aca="false">IF(E73=0,0,(K73/E73-1)*100)</f>
        <v>0</v>
      </c>
      <c r="O73" s="47" t="n">
        <f aca="false">IF(G73=0,0,IF(AND(G73&lt;0,K73&gt;=0),-(K73/G73-1)*100,IF(AND(G73=0,K73&gt;0),100,(K73/G73-1)*100)))</f>
        <v>0</v>
      </c>
      <c r="P73" s="47" t="n">
        <f aca="false">IF(I73=0,0,IF(AND(I73&lt;0,K73&gt;=0),-(K73/I73-1)*100,(K73/I73-1)*100))</f>
        <v>0</v>
      </c>
    </row>
    <row r="74" customFormat="false" ht="12" hidden="false" customHeight="false" outlineLevel="0" collapsed="false">
      <c r="A74" s="173" t="s">
        <v>154</v>
      </c>
      <c r="B74" s="175"/>
      <c r="C74" s="19" t="n">
        <v>84.426</v>
      </c>
      <c r="D74" s="169" t="n">
        <f aca="false">C74/C$84*100</f>
        <v>0.0892358592142974</v>
      </c>
      <c r="E74" s="19" t="n">
        <v>41.441</v>
      </c>
      <c r="F74" s="169" t="n">
        <f aca="false">E74/E$84*100</f>
        <v>0.0308559210312985</v>
      </c>
      <c r="G74" s="19" t="n">
        <v>36.343</v>
      </c>
      <c r="H74" s="169" t="n">
        <f aca="false">G74/G$84*100</f>
        <v>0.022997009977398</v>
      </c>
      <c r="I74" s="19" t="n">
        <v>32.153</v>
      </c>
      <c r="J74" s="169" t="n">
        <f aca="false">I74/I$84*100</f>
        <v>0.0181743162527507</v>
      </c>
      <c r="K74" s="19" t="n">
        <v>30.547</v>
      </c>
      <c r="L74" s="169" t="n">
        <f aca="false">K74/K$84*100</f>
        <v>0.0157616558998481</v>
      </c>
      <c r="M74" s="47" t="n">
        <f aca="false">IF(C74=0,0,(K74/C74-1)*100)</f>
        <v>-63.8180181460687</v>
      </c>
      <c r="N74" s="47" t="n">
        <f aca="false">IF(E74=0,0,(K74/E74-1)*100)</f>
        <v>-26.2879756762626</v>
      </c>
      <c r="O74" s="47" t="n">
        <f aca="false">IF(G74=0,0,IF(AND(G74&lt;0,K74&gt;=0),-(K74/G74-1)*100,IF(AND(G74=0,K74&gt;0),100,(K74/G74-1)*100)))</f>
        <v>-15.9480505186694</v>
      </c>
      <c r="P74" s="47" t="n">
        <f aca="false">IF(I74=0,0,IF(AND(I74&lt;0,K74&gt;=0),-(K74/I74-1)*100,(K74/I74-1)*100))</f>
        <v>-4.99486828600753</v>
      </c>
    </row>
    <row r="75" customFormat="false" ht="12" hidden="false" customHeight="false" outlineLevel="0" collapsed="false">
      <c r="A75" s="170" t="s">
        <v>155</v>
      </c>
      <c r="B75" s="15"/>
      <c r="C75" s="19" t="n">
        <v>0</v>
      </c>
      <c r="D75" s="169" t="n">
        <f aca="false">C75/C$84*100</f>
        <v>0</v>
      </c>
      <c r="E75" s="19" t="n">
        <v>0</v>
      </c>
      <c r="F75" s="169" t="n">
        <f aca="false">E75/E$84*100</f>
        <v>0</v>
      </c>
      <c r="G75" s="19" t="n">
        <v>0</v>
      </c>
      <c r="H75" s="169" t="n">
        <f aca="false">G75/G$84*100</f>
        <v>0</v>
      </c>
      <c r="I75" s="19" t="n">
        <v>250.488</v>
      </c>
      <c r="J75" s="169" t="n">
        <f aca="false">I75/I$84*100</f>
        <v>0.141587041007652</v>
      </c>
      <c r="K75" s="19" t="n">
        <v>349.177</v>
      </c>
      <c r="L75" s="169" t="n">
        <f aca="false">K75/K$84*100</f>
        <v>0.180168518091506</v>
      </c>
      <c r="M75" s="47" t="n">
        <v>100</v>
      </c>
      <c r="N75" s="47" t="n">
        <v>100</v>
      </c>
      <c r="O75" s="47" t="n">
        <v>100</v>
      </c>
      <c r="P75" s="47" t="n">
        <v>100</v>
      </c>
    </row>
    <row r="76" customFormat="false" ht="12" hidden="false" customHeight="false" outlineLevel="0" collapsed="false">
      <c r="A76" s="170" t="s">
        <v>156</v>
      </c>
      <c r="B76" s="15"/>
      <c r="C76" s="19" t="n">
        <v>52.429</v>
      </c>
      <c r="D76" s="169" t="n">
        <f aca="false">C76/C$84*100</f>
        <v>0.0554159484370502</v>
      </c>
      <c r="E76" s="19" t="n">
        <v>86.483</v>
      </c>
      <c r="F76" s="169" t="n">
        <f aca="false">E76/E$84*100</f>
        <v>0.0643930556345115</v>
      </c>
      <c r="G76" s="19" t="n">
        <v>0</v>
      </c>
      <c r="H76" s="169" t="n">
        <f aca="false">G76/G$84*100</f>
        <v>0</v>
      </c>
      <c r="I76" s="19" t="n">
        <v>0</v>
      </c>
      <c r="J76" s="169" t="n">
        <f aca="false">I76/I$84*100</f>
        <v>0</v>
      </c>
      <c r="K76" s="19" t="n">
        <v>0</v>
      </c>
      <c r="L76" s="169" t="n">
        <f aca="false">K76/K$84*100</f>
        <v>0</v>
      </c>
      <c r="M76" s="47" t="n">
        <f aca="false">IF(C76=0,0,(K76/C76-1)*100)</f>
        <v>-100</v>
      </c>
      <c r="N76" s="47" t="n">
        <f aca="false">IF(E76=0,0,(K76/E76-1)*100)</f>
        <v>-100</v>
      </c>
      <c r="O76" s="47" t="n">
        <f aca="false">IF(G76=0,0,IF(AND(G76&lt;0,K76&gt;=0),-(K76/G76-1)*100,IF(AND(G76=0,K76&gt;0),100,(K76/G76-1)*100)))</f>
        <v>0</v>
      </c>
      <c r="P76" s="47" t="n">
        <f aca="false">IF(I76=0,0,IF(AND(I76&lt;0,K76&gt;=0),-(K76/I76-1)*100,(K76/I76-1)*100))</f>
        <v>0</v>
      </c>
    </row>
    <row r="77" customFormat="false" ht="12" hidden="false" customHeight="false" outlineLevel="0" collapsed="false">
      <c r="A77" s="170" t="s">
        <v>157</v>
      </c>
      <c r="B77" s="15"/>
      <c r="C77" s="19" t="n">
        <v>0</v>
      </c>
      <c r="D77" s="169" t="n">
        <f aca="false">C77/C$84*100</f>
        <v>0</v>
      </c>
      <c r="E77" s="19" t="n">
        <v>0</v>
      </c>
      <c r="F77" s="169" t="n">
        <f aca="false">E77/E$84*100</f>
        <v>0</v>
      </c>
      <c r="G77" s="19" t="n">
        <v>441.741</v>
      </c>
      <c r="H77" s="169" t="n">
        <f aca="false">G77/G$84*100</f>
        <v>0.279523489652086</v>
      </c>
      <c r="I77" s="19" t="n">
        <v>998.834</v>
      </c>
      <c r="J77" s="169" t="n">
        <f aca="false">I77/I$84*100</f>
        <v>0.564585730724971</v>
      </c>
      <c r="K77" s="19" t="n">
        <v>1699.382</v>
      </c>
      <c r="L77" s="169" t="n">
        <f aca="false">K77/K$84*100</f>
        <v>0.876847949926199</v>
      </c>
      <c r="M77" s="47" t="n">
        <f aca="false">IF(C77=0,0,(K77/C77-1)*100)</f>
        <v>0</v>
      </c>
      <c r="N77" s="47" t="n">
        <f aca="false">IF(E77=0,0,(K77/E77-1)*100)</f>
        <v>0</v>
      </c>
      <c r="O77" s="47" t="n">
        <f aca="false">IF(G77=0,0,IF(AND(G77&lt;0,K77&gt;=0),-(K77/G77-1)*100,IF(AND(G77=0,K77&gt;0),100,(K77/G77-1)*100)))</f>
        <v>284.700989946598</v>
      </c>
      <c r="P77" s="47" t="n">
        <f aca="false">IF(I77=0,0,IF(AND(I77&lt;0,K77&gt;=0),-(K77/I77-1)*100,(K77/I77-1)*100))</f>
        <v>70.1365792514072</v>
      </c>
    </row>
    <row r="78" customFormat="false" ht="12" hidden="false" customHeight="false" outlineLevel="0" collapsed="false">
      <c r="A78" s="170" t="s">
        <v>158</v>
      </c>
      <c r="B78" s="15"/>
      <c r="C78" s="19" t="n">
        <v>2353.353</v>
      </c>
      <c r="D78" s="169" t="n">
        <f aca="false">C78/C$84*100</f>
        <v>2.4874265864727</v>
      </c>
      <c r="E78" s="19" t="n">
        <v>2339.666</v>
      </c>
      <c r="F78" s="169" t="n">
        <f aca="false">E78/E$84*100</f>
        <v>1.74205616021848</v>
      </c>
      <c r="G78" s="19" t="n">
        <v>4559.959</v>
      </c>
      <c r="H78" s="169" t="n">
        <f aca="false">G78/G$84*100</f>
        <v>2.88543660731161</v>
      </c>
      <c r="I78" s="19" t="n">
        <v>6162.194</v>
      </c>
      <c r="J78" s="169" t="n">
        <f aca="false">I78/I$84*100</f>
        <v>3.48314815310556</v>
      </c>
      <c r="K78" s="19" t="n">
        <v>7441.981</v>
      </c>
      <c r="L78" s="169" t="n">
        <f aca="false">K78/K$84*100</f>
        <v>3.8399169717225</v>
      </c>
      <c r="M78" s="47" t="n">
        <f aca="false">IF(C78=0,0,(K78/C78-1)*100)</f>
        <v>216.228844546483</v>
      </c>
      <c r="N78" s="47" t="n">
        <f aca="false">IF(E78=0,0,(K78/E78-1)*100)</f>
        <v>218.078777056212</v>
      </c>
      <c r="O78" s="47" t="n">
        <f aca="false">IF(G78=0,0,IF(AND(G78&lt;0,K78&gt;=0),-(K78/G78-1)*100,IF(AND(G78=0,K78&gt;0),100,(K78/G78-1)*100)))</f>
        <v>63.2028051129407</v>
      </c>
      <c r="P78" s="47" t="n">
        <f aca="false">IF(I78=0,0,IF(AND(I78&lt;0,K78&gt;=0),-(K78/I78-1)*100,(K78/I78-1)*100))</f>
        <v>20.76836594239</v>
      </c>
    </row>
    <row r="79" customFormat="false" ht="12" hidden="false" customHeight="false" outlineLevel="0" collapsed="false">
      <c r="A79" s="170" t="s">
        <v>159</v>
      </c>
      <c r="B79" s="15"/>
      <c r="C79" s="19" t="n">
        <v>226.196</v>
      </c>
      <c r="D79" s="169" t="n">
        <f aca="false">C79/C$84*100</f>
        <v>0.239082680819146</v>
      </c>
      <c r="E79" s="19" t="n">
        <v>98.972</v>
      </c>
      <c r="F79" s="169" t="n">
        <f aca="false">E79/E$84*100</f>
        <v>0.0736920493306068</v>
      </c>
      <c r="G79" s="19" t="n">
        <v>245.689</v>
      </c>
      <c r="H79" s="169" t="n">
        <f aca="false">G79/G$84*100</f>
        <v>0.155466317704563</v>
      </c>
      <c r="I79" s="19" t="n">
        <v>406.778</v>
      </c>
      <c r="J79" s="169" t="n">
        <f aca="false">I79/I$84*100</f>
        <v>0.229929151763799</v>
      </c>
      <c r="K79" s="19" t="n">
        <v>239.05</v>
      </c>
      <c r="L79" s="169" t="n">
        <f aca="false">K79/K$84*100</f>
        <v>0.123345135131394</v>
      </c>
      <c r="M79" s="47" t="n">
        <f aca="false">IF(C79=0,0,(K79/C79-1)*100)</f>
        <v>5.68268227554865</v>
      </c>
      <c r="N79" s="47" t="n">
        <f aca="false">IF(E79=0,0,(K79/E79-1)*100)</f>
        <v>141.532958816635</v>
      </c>
      <c r="O79" s="47" t="n">
        <f aca="false">IF(G79=0,0,IF(AND(G79&lt;0,K79&gt;=0),-(K79/G79-1)*100,IF(AND(G79=0,K79&gt;0),100,(K79/G79-1)*100)))</f>
        <v>-2.70219667954201</v>
      </c>
      <c r="P79" s="47" t="n">
        <f aca="false">IF(I79=0,0,IF(AND(I79&lt;0,K79&gt;=0),-(K79/I79-1)*100,(K79/I79-1)*100))</f>
        <v>-41.2333017026486</v>
      </c>
      <c r="Q79" s="86"/>
    </row>
    <row r="80" customFormat="false" ht="12" hidden="false" customHeight="false" outlineLevel="0" collapsed="false">
      <c r="A80" s="170" t="s">
        <v>160</v>
      </c>
      <c r="B80" s="15"/>
      <c r="C80" s="19" t="n">
        <v>0</v>
      </c>
      <c r="D80" s="169" t="n">
        <f aca="false">C80/C$84*100</f>
        <v>0</v>
      </c>
      <c r="E80" s="19" t="n">
        <v>0</v>
      </c>
      <c r="F80" s="169" t="n">
        <f aca="false">E80/E$84*100</f>
        <v>0</v>
      </c>
      <c r="G80" s="19" t="n">
        <v>94.758</v>
      </c>
      <c r="H80" s="169" t="n">
        <f aca="false">G80/G$84*100</f>
        <v>0.0599606711454276</v>
      </c>
      <c r="I80" s="19" t="n">
        <v>353.951</v>
      </c>
      <c r="J80" s="169" t="n">
        <f aca="false">I80/I$84*100</f>
        <v>0.200068964388311</v>
      </c>
      <c r="K80" s="19" t="n">
        <v>422.7</v>
      </c>
      <c r="L80" s="169" t="n">
        <f aca="false">K80/K$84*100</f>
        <v>0.218104951349258</v>
      </c>
      <c r="M80" s="47" t="n">
        <v>100</v>
      </c>
      <c r="N80" s="47" t="n">
        <v>100</v>
      </c>
      <c r="O80" s="47" t="n">
        <v>100</v>
      </c>
      <c r="P80" s="47" t="n">
        <f aca="false">IF(I80=0,0,IF(AND(I80&lt;0,K80&gt;=0),-(K80/I80-1)*100,(K80/I80-1)*100))</f>
        <v>19.4233100061873</v>
      </c>
    </row>
    <row r="81" customFormat="false" ht="12" hidden="false" customHeight="false" outlineLevel="0" collapsed="false">
      <c r="A81" s="170" t="s">
        <v>161</v>
      </c>
      <c r="B81" s="15"/>
      <c r="C81" s="19" t="n">
        <v>439.481</v>
      </c>
      <c r="D81" s="169" t="n">
        <f aca="false">C81/C$84*100</f>
        <v>0.464518805147213</v>
      </c>
      <c r="E81" s="19" t="n">
        <v>403.182</v>
      </c>
      <c r="F81" s="169" t="n">
        <f aca="false">E81/E$84*100</f>
        <v>0.300199125340629</v>
      </c>
      <c r="G81" s="19" t="n">
        <v>758.856</v>
      </c>
      <c r="H81" s="169" t="n">
        <f aca="false">G81/G$84*100</f>
        <v>0.480186528448623</v>
      </c>
      <c r="I81" s="19" t="n">
        <v>314.145</v>
      </c>
      <c r="J81" s="169" t="n">
        <f aca="false">I81/I$84*100</f>
        <v>0.177568829633949</v>
      </c>
      <c r="K81" s="19" t="n">
        <v>928.355</v>
      </c>
      <c r="L81" s="169" t="n">
        <f aca="false">K81/K$84*100</f>
        <v>0.479013063898368</v>
      </c>
      <c r="M81" s="47" t="n">
        <f aca="false">IF(C81=0,0,(K81/C81-1)*100)</f>
        <v>111.238938657189</v>
      </c>
      <c r="N81" s="47" t="n">
        <f aca="false">IF(E81=0,0,(K81/E81-1)*100)</f>
        <v>130.257055126469</v>
      </c>
      <c r="O81" s="47" t="n">
        <f aca="false">IF(G81=0,0,IF(AND(G81&lt;0,K81&gt;=0),-(K81/G81-1)*100,IF(AND(G81=0,K81&gt;0),100,(K81/G81-1)*100)))</f>
        <v>22.3361217411472</v>
      </c>
      <c r="P81" s="47" t="n">
        <f aca="false">IF(I81=0,0,IF(AND(I81&lt;0,K81&gt;=0),-(K81/I81-1)*100,(K81/I81-1)*100))</f>
        <v>195.517993283356</v>
      </c>
    </row>
    <row r="82" customFormat="false" ht="12" hidden="false" customHeight="false" outlineLevel="0" collapsed="false">
      <c r="A82" s="170" t="s">
        <v>162</v>
      </c>
      <c r="B82" s="15"/>
      <c r="C82" s="19" t="n">
        <v>0</v>
      </c>
      <c r="D82" s="169" t="n">
        <f aca="false">C82/C$84*100</f>
        <v>0</v>
      </c>
      <c r="E82" s="19" t="n">
        <v>0</v>
      </c>
      <c r="F82" s="169" t="n">
        <f aca="false">E82/E$84*100</f>
        <v>0</v>
      </c>
      <c r="G82" s="19" t="n">
        <v>495.846</v>
      </c>
      <c r="H82" s="169" t="n">
        <f aca="false">G82/G$84*100</f>
        <v>0.313759882487766</v>
      </c>
      <c r="I82" s="19" t="n">
        <v>1294.84</v>
      </c>
      <c r="J82" s="169" t="n">
        <f aca="false">I82/I$84*100</f>
        <v>0.731901584819822</v>
      </c>
      <c r="K82" s="19" t="n">
        <v>1650.7</v>
      </c>
      <c r="L82" s="169" t="n">
        <f aca="false">K82/K$84*100</f>
        <v>0.8517289879163</v>
      </c>
      <c r="M82" s="47" t="n">
        <v>100</v>
      </c>
      <c r="N82" s="47" t="n">
        <v>100</v>
      </c>
      <c r="O82" s="47" t="n">
        <v>100</v>
      </c>
      <c r="P82" s="47" t="n">
        <f aca="false">IF(I82=0,0,IF(AND(I82&lt;0,K82&gt;=0),-(K82/I82-1)*100,(K82/I82-1)*100))</f>
        <v>27.4829322541781</v>
      </c>
    </row>
    <row r="83" customFormat="false" ht="12" hidden="false" customHeight="false" outlineLevel="0" collapsed="false">
      <c r="A83" s="170" t="s">
        <v>163</v>
      </c>
      <c r="B83" s="15"/>
      <c r="C83" s="19" t="n">
        <v>418.648</v>
      </c>
      <c r="D83" s="169" t="n">
        <f aca="false">C83/C$84*100</f>
        <v>0.442498921994968</v>
      </c>
      <c r="E83" s="19" t="n">
        <v>474.268</v>
      </c>
      <c r="F83" s="169" t="n">
        <f aca="false">E83/E$84*100</f>
        <v>0.35312796398909</v>
      </c>
      <c r="G83" s="19" t="n">
        <v>547.656</v>
      </c>
      <c r="H83" s="169" t="n">
        <f aca="false">G83/G$84*100</f>
        <v>0.346544052394735</v>
      </c>
      <c r="I83" s="19" t="n">
        <v>502.072</v>
      </c>
      <c r="J83" s="169" t="n">
        <f aca="false">I83/I$84*100</f>
        <v>0.283793590322864</v>
      </c>
      <c r="K83" s="19" t="n">
        <v>332.588</v>
      </c>
      <c r="L83" s="169" t="n">
        <f aca="false">K83/K$84*100</f>
        <v>0.171608917812508</v>
      </c>
      <c r="M83" s="47" t="n">
        <f aca="false">IF(C83=0,0,(K83/C83-1)*100)</f>
        <v>-20.5566490225679</v>
      </c>
      <c r="N83" s="47" t="n">
        <f aca="false">IF(E83=0,0,(K83/E83-1)*100)</f>
        <v>-29.8734049103039</v>
      </c>
      <c r="O83" s="47" t="n">
        <f aca="false">IF(G83=0,0,IF(AND(G83&lt;0,K83&gt;=0),-(K83/G83-1)*100,IF(AND(G83=0,K83&gt;0),100,(K83/G83-1)*100)))</f>
        <v>-39.2706370422309</v>
      </c>
      <c r="P83" s="47" t="n">
        <f aca="false">IF(I83=0,0,IF(AND(I83&lt;0,K83&gt;=0),-(K83/I83-1)*100,(K83/I83-1)*100))</f>
        <v>-33.756911359327</v>
      </c>
    </row>
    <row r="84" customFormat="false" ht="12" hidden="false" customHeight="false" outlineLevel="0" collapsed="false">
      <c r="A84" s="106" t="s">
        <v>97</v>
      </c>
      <c r="B84" s="115"/>
      <c r="C84" s="176" t="n">
        <v>94609.948</v>
      </c>
      <c r="D84" s="177" t="n">
        <f aca="false">C84/C$84*100</f>
        <v>100</v>
      </c>
      <c r="E84" s="176" t="n">
        <v>134304.855</v>
      </c>
      <c r="F84" s="177" t="n">
        <f aca="false">E84/E$84*100</f>
        <v>100</v>
      </c>
      <c r="G84" s="176" t="n">
        <v>158033.588</v>
      </c>
      <c r="H84" s="177" t="n">
        <f aca="false">G84/G$84*100</f>
        <v>100</v>
      </c>
      <c r="I84" s="176" t="n">
        <v>176914.496</v>
      </c>
      <c r="J84" s="177" t="n">
        <f aca="false">I84/I$84*100</f>
        <v>100</v>
      </c>
      <c r="K84" s="176" t="n">
        <f aca="false">SUM(K19:K83)</f>
        <v>193805.779</v>
      </c>
      <c r="L84" s="177" t="n">
        <f aca="false">K84/K$84*100</f>
        <v>100</v>
      </c>
      <c r="M84" s="177" t="n">
        <f aca="false">IF(C84=0,0,(K84/C84-1)*100)</f>
        <v>104.847146729221</v>
      </c>
      <c r="N84" s="177" t="n">
        <f aca="false">IF(E84=0,0,(K84/E84-1)*100)</f>
        <v>44.3028839128712</v>
      </c>
      <c r="O84" s="177" t="n">
        <f aca="false">IF(G84=0,0,IF(AND(G84&lt;0,K84&gt;=0),-(K84/G84-1)*100,IF(AND(G84=0,K84&gt;0),100,(K84/G84-1)*100)))</f>
        <v>22.6358152420104</v>
      </c>
      <c r="P84" s="177" t="n">
        <f aca="false">IF(I84=0,0,IF(AND(I84&lt;0,K84&gt;=0),-(K84/I84-1)*100,(K84/I84-1)*100))</f>
        <v>9.54770998528012</v>
      </c>
    </row>
    <row r="85" customFormat="false" ht="12" hidden="false" customHeight="true" outlineLevel="0" collapsed="false">
      <c r="A85" s="178" t="s">
        <v>164</v>
      </c>
      <c r="G85" s="179"/>
      <c r="H85" s="179"/>
      <c r="I85" s="179"/>
      <c r="J85" s="179"/>
      <c r="K85" s="179"/>
    </row>
    <row r="86" customFormat="false" ht="12" hidden="false" customHeight="false" outlineLevel="0" collapsed="false">
      <c r="A86" s="178" t="s">
        <v>165</v>
      </c>
      <c r="C86" s="86"/>
      <c r="K86" s="180"/>
    </row>
  </sheetData>
  <mergeCells count="10">
    <mergeCell ref="A3:B5"/>
    <mergeCell ref="C3:D3"/>
    <mergeCell ref="E3:L3"/>
    <mergeCell ref="M3:P4"/>
    <mergeCell ref="C4:D4"/>
    <mergeCell ref="E4:F4"/>
    <mergeCell ref="G4:H4"/>
    <mergeCell ref="I4:J4"/>
    <mergeCell ref="K4:L4"/>
    <mergeCell ref="A8:A10"/>
  </mergeCells>
  <printOptions headings="false" gridLines="false" gridLinesSet="true" horizontalCentered="true" verticalCentered="false"/>
  <pageMargins left="0.590277777777778" right="0.590277777777778" top="0.55" bottom="0.40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58.71"/>
    <col collapsed="false" customWidth="true" hidden="false" outlineLevel="0" max="5" min="2" style="1" width="9.28"/>
    <col collapsed="false" customWidth="true" hidden="false" outlineLevel="0" max="6" min="6" style="1" width="9.7"/>
    <col collapsed="false" customWidth="true" hidden="false" outlineLevel="0" max="10" min="7" style="1" width="7.7"/>
    <col collapsed="false" customWidth="true" hidden="false" outlineLevel="0" max="14" min="11" style="1" width="8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J1" s="181" t="s">
        <v>166</v>
      </c>
    </row>
    <row r="2" customFormat="false" ht="26.25" hidden="false" customHeight="true" outlineLevel="0" collapsed="false">
      <c r="A2" s="182" t="s">
        <v>167</v>
      </c>
      <c r="B2" s="182"/>
      <c r="C2" s="182"/>
      <c r="D2" s="182"/>
      <c r="E2" s="182"/>
      <c r="F2" s="182"/>
      <c r="G2" s="182"/>
      <c r="H2" s="182"/>
      <c r="I2" s="182"/>
      <c r="J2" s="182"/>
      <c r="K2" s="183"/>
      <c r="L2" s="183"/>
      <c r="M2" s="183"/>
      <c r="N2" s="183"/>
      <c r="O2" s="183"/>
      <c r="P2" s="183"/>
    </row>
    <row r="3" customFormat="false" ht="12.75" hidden="false" customHeight="true" outlineLevel="0" collapsed="false">
      <c r="A3" s="184" t="s">
        <v>168</v>
      </c>
      <c r="B3" s="17" t="s">
        <v>169</v>
      </c>
      <c r="C3" s="17"/>
      <c r="D3" s="17"/>
      <c r="E3" s="17"/>
      <c r="F3" s="17"/>
      <c r="G3" s="17" t="s">
        <v>170</v>
      </c>
      <c r="H3" s="17"/>
      <c r="I3" s="17"/>
      <c r="J3" s="17"/>
    </row>
    <row r="4" customFormat="false" ht="12" hidden="false" customHeight="true" outlineLevel="0" collapsed="false">
      <c r="A4" s="184"/>
      <c r="B4" s="185" t="s">
        <v>5</v>
      </c>
      <c r="C4" s="185" t="s">
        <v>6</v>
      </c>
      <c r="D4" s="185" t="s">
        <v>7</v>
      </c>
      <c r="E4" s="185" t="s">
        <v>8</v>
      </c>
      <c r="F4" s="185" t="s">
        <v>9</v>
      </c>
      <c r="G4" s="17" t="s">
        <v>171</v>
      </c>
      <c r="H4" s="17" t="s">
        <v>172</v>
      </c>
      <c r="I4" s="17" t="s">
        <v>173</v>
      </c>
      <c r="J4" s="17" t="s">
        <v>174</v>
      </c>
    </row>
    <row r="5" customFormat="false" ht="12" hidden="false" customHeight="true" outlineLevel="0" collapsed="false">
      <c r="A5" s="184"/>
      <c r="B5" s="186" t="s">
        <v>175</v>
      </c>
      <c r="C5" s="186"/>
      <c r="D5" s="186"/>
      <c r="E5" s="186"/>
      <c r="F5" s="186"/>
      <c r="G5" s="186" t="s">
        <v>23</v>
      </c>
      <c r="H5" s="186"/>
      <c r="I5" s="186"/>
      <c r="J5" s="186"/>
    </row>
    <row r="6" customFormat="false" ht="12" hidden="false" customHeight="true" outlineLevel="0" collapsed="false">
      <c r="A6" s="187" t="s">
        <v>176</v>
      </c>
      <c r="B6" s="188" t="n">
        <v>0</v>
      </c>
      <c r="C6" s="188" t="n">
        <v>0</v>
      </c>
      <c r="D6" s="188" t="n">
        <v>5.0917</v>
      </c>
      <c r="E6" s="188" t="s">
        <v>41</v>
      </c>
      <c r="F6" s="188" t="s">
        <v>41</v>
      </c>
      <c r="G6" s="188" t="s">
        <v>41</v>
      </c>
      <c r="H6" s="188" t="s">
        <v>41</v>
      </c>
      <c r="I6" s="188" t="s">
        <v>41</v>
      </c>
      <c r="J6" s="188" t="s">
        <v>41</v>
      </c>
    </row>
    <row r="7" customFormat="false" ht="12" hidden="false" customHeight="true" outlineLevel="0" collapsed="false">
      <c r="A7" s="187" t="s">
        <v>177</v>
      </c>
      <c r="B7" s="188" t="s">
        <v>41</v>
      </c>
      <c r="C7" s="188" t="s">
        <v>41</v>
      </c>
      <c r="D7" s="188" t="s">
        <v>41</v>
      </c>
      <c r="E7" s="188" t="n">
        <v>7.0682</v>
      </c>
      <c r="F7" s="188" t="n">
        <v>7.0293</v>
      </c>
      <c r="G7" s="188" t="s">
        <v>41</v>
      </c>
      <c r="H7" s="188" t="s">
        <v>41</v>
      </c>
      <c r="I7" s="188" t="s">
        <v>41</v>
      </c>
      <c r="J7" s="189" t="n">
        <f aca="false">(F7-E7)/E7*100</f>
        <v>-0.550352282052007</v>
      </c>
    </row>
    <row r="8" customFormat="false" ht="12" hidden="false" customHeight="true" outlineLevel="0" collapsed="false">
      <c r="A8" s="187" t="s">
        <v>178</v>
      </c>
      <c r="B8" s="188" t="s">
        <v>41</v>
      </c>
      <c r="C8" s="188" t="s">
        <v>41</v>
      </c>
      <c r="D8" s="188" t="s">
        <v>41</v>
      </c>
      <c r="E8" s="188" t="n">
        <v>4.8739</v>
      </c>
      <c r="F8" s="188" t="n">
        <v>4.8612</v>
      </c>
      <c r="G8" s="188" t="s">
        <v>41</v>
      </c>
      <c r="H8" s="188" t="s">
        <v>41</v>
      </c>
      <c r="I8" s="188" t="s">
        <v>41</v>
      </c>
      <c r="J8" s="189" t="n">
        <f aca="false">(F8-E8)/E8*100</f>
        <v>-0.260571616159538</v>
      </c>
    </row>
    <row r="9" customFormat="false" ht="12" hidden="false" customHeight="true" outlineLevel="0" collapsed="false">
      <c r="A9" s="187" t="s">
        <v>179</v>
      </c>
      <c r="B9" s="188" t="n">
        <v>0</v>
      </c>
      <c r="C9" s="188" t="n">
        <v>0</v>
      </c>
      <c r="D9" s="188" t="n">
        <v>5.2814</v>
      </c>
      <c r="E9" s="188" t="s">
        <v>41</v>
      </c>
      <c r="F9" s="188" t="s">
        <v>41</v>
      </c>
      <c r="G9" s="188" t="s">
        <v>41</v>
      </c>
      <c r="H9" s="188" t="s">
        <v>41</v>
      </c>
      <c r="I9" s="188" t="s">
        <v>41</v>
      </c>
      <c r="J9" s="188" t="s">
        <v>41</v>
      </c>
    </row>
    <row r="10" customFormat="false" ht="12" hidden="false" customHeight="true" outlineLevel="0" collapsed="false">
      <c r="A10" s="187" t="s">
        <v>180</v>
      </c>
      <c r="B10" s="188" t="s">
        <v>41</v>
      </c>
      <c r="C10" s="188" t="s">
        <v>41</v>
      </c>
      <c r="D10" s="188" t="s">
        <v>41</v>
      </c>
      <c r="E10" s="188" t="n">
        <v>7.5593</v>
      </c>
      <c r="F10" s="188" t="n">
        <v>8.0401</v>
      </c>
      <c r="G10" s="188" t="s">
        <v>41</v>
      </c>
      <c r="H10" s="188" t="s">
        <v>41</v>
      </c>
      <c r="I10" s="188" t="s">
        <v>41</v>
      </c>
      <c r="J10" s="188" t="n">
        <f aca="false">(F10-E10)/E10*100</f>
        <v>6.36037728361092</v>
      </c>
    </row>
    <row r="11" customFormat="false" ht="12" hidden="false" customHeight="true" outlineLevel="0" collapsed="false">
      <c r="A11" s="187" t="s">
        <v>181</v>
      </c>
      <c r="B11" s="188" t="s">
        <v>41</v>
      </c>
      <c r="C11" s="188" t="s">
        <v>41</v>
      </c>
      <c r="D11" s="188" t="s">
        <v>41</v>
      </c>
      <c r="E11" s="188" t="n">
        <v>5.5389</v>
      </c>
      <c r="F11" s="188" t="n">
        <v>5.845</v>
      </c>
      <c r="G11" s="188" t="s">
        <v>41</v>
      </c>
      <c r="H11" s="188" t="s">
        <v>41</v>
      </c>
      <c r="I11" s="188" t="s">
        <v>41</v>
      </c>
      <c r="J11" s="188" t="n">
        <f aca="false">(F11-E11)/E11*100</f>
        <v>5.52636805141815</v>
      </c>
    </row>
    <row r="12" customFormat="false" ht="12" hidden="false" customHeight="true" outlineLevel="0" collapsed="false">
      <c r="A12" s="187" t="s">
        <v>182</v>
      </c>
      <c r="B12" s="188" t="s">
        <v>41</v>
      </c>
      <c r="C12" s="188"/>
      <c r="D12" s="188" t="n">
        <v>5.2211</v>
      </c>
      <c r="E12" s="188" t="n">
        <v>4.8851</v>
      </c>
      <c r="F12" s="188" t="n">
        <v>4.7402</v>
      </c>
      <c r="G12" s="188" t="s">
        <v>41</v>
      </c>
      <c r="H12" s="188" t="s">
        <v>41</v>
      </c>
      <c r="I12" s="188" t="s">
        <v>41</v>
      </c>
      <c r="J12" s="189" t="n">
        <f aca="false">(F12-E12)/E12*100</f>
        <v>-2.96616241223313</v>
      </c>
    </row>
    <row r="13" customFormat="false" ht="12" hidden="false" customHeight="false" outlineLevel="0" collapsed="false">
      <c r="A13" s="187" t="s">
        <v>183</v>
      </c>
      <c r="B13" s="190" t="n">
        <v>2.6787</v>
      </c>
      <c r="C13" s="190" t="n">
        <v>2.7601</v>
      </c>
      <c r="D13" s="190" t="n">
        <v>2.854</v>
      </c>
      <c r="E13" s="190" t="n">
        <v>2.8635</v>
      </c>
      <c r="F13" s="190" t="n">
        <v>2.3453</v>
      </c>
      <c r="G13" s="188" t="n">
        <f aca="false">(F13-B13)/B13*100</f>
        <v>-12.4463359092097</v>
      </c>
      <c r="H13" s="188" t="n">
        <f aca="false">(F13-C13)/C13*100</f>
        <v>-15.0284409985145</v>
      </c>
      <c r="I13" s="191" t="n">
        <f aca="false">(F13-D13)/D13*100</f>
        <v>-17.8241065171689</v>
      </c>
      <c r="J13" s="189" t="n">
        <f aca="false">(F13-E13)/E13*100</f>
        <v>-18.0967347651476</v>
      </c>
    </row>
    <row r="14" customFormat="false" ht="12" hidden="false" customHeight="false" outlineLevel="0" collapsed="false">
      <c r="A14" s="187" t="s">
        <v>184</v>
      </c>
      <c r="B14" s="190" t="n">
        <v>60.9566</v>
      </c>
      <c r="C14" s="190" t="n">
        <v>62.8609</v>
      </c>
      <c r="D14" s="190" t="n">
        <v>60.7734</v>
      </c>
      <c r="E14" s="190" t="n">
        <v>60.317</v>
      </c>
      <c r="F14" s="190" t="n">
        <v>62.6502</v>
      </c>
      <c r="G14" s="188" t="n">
        <f aca="false">(F14-B14)/B14*100</f>
        <v>2.77837018468877</v>
      </c>
      <c r="H14" s="188" t="n">
        <f aca="false">(F14-C14)/C14*100</f>
        <v>-0.335184510562214</v>
      </c>
      <c r="I14" s="191" t="n">
        <f aca="false">(F14-D14)/D14*100</f>
        <v>3.08819318978368</v>
      </c>
      <c r="J14" s="189" t="n">
        <f aca="false">(F14-E14)/E14*100</f>
        <v>3.86822952069897</v>
      </c>
    </row>
    <row r="15" customFormat="false" ht="12" hidden="false" customHeight="false" outlineLevel="0" collapsed="false">
      <c r="A15" s="192" t="s">
        <v>185</v>
      </c>
      <c r="B15" s="188" t="n">
        <v>57.5751</v>
      </c>
      <c r="C15" s="188" t="n">
        <v>57.6991</v>
      </c>
      <c r="D15" s="188" t="n">
        <v>57.3173</v>
      </c>
      <c r="E15" s="188" t="n">
        <v>56.0035</v>
      </c>
      <c r="F15" s="188" t="n">
        <v>56.3669</v>
      </c>
      <c r="G15" s="188" t="n">
        <f aca="false">(F15-B15)/B15*100</f>
        <v>-2.09847659839062</v>
      </c>
      <c r="H15" s="188" t="n">
        <f aca="false">(F15-C15)/C15*100</f>
        <v>-2.30887483513608</v>
      </c>
      <c r="I15" s="191" t="n">
        <f aca="false">(F15-D15)/D15*100</f>
        <v>-1.65813811885766</v>
      </c>
      <c r="J15" s="193" t="n">
        <f aca="false">(F15-E15)/E15*100</f>
        <v>0.648888015927574</v>
      </c>
    </row>
    <row r="16" customFormat="false" ht="12" hidden="false" customHeight="false" outlineLevel="0" collapsed="false">
      <c r="A16" s="192" t="s">
        <v>186</v>
      </c>
      <c r="B16" s="188" t="n">
        <v>73.5989</v>
      </c>
      <c r="C16" s="188" t="n">
        <v>74.1792</v>
      </c>
      <c r="D16" s="188" t="n">
        <v>74.985</v>
      </c>
      <c r="E16" s="188" t="n">
        <v>75.2491</v>
      </c>
      <c r="F16" s="188" t="n">
        <v>76.2681</v>
      </c>
      <c r="G16" s="193" t="n">
        <f aca="false">(F16-B16)/B16*100</f>
        <v>3.62668463794976</v>
      </c>
      <c r="H16" s="193" t="n">
        <f aca="false">(F16-C16)/C16*100</f>
        <v>2.81601850653554</v>
      </c>
      <c r="I16" s="191" t="n">
        <f aca="false">(F16-D16)/D16*100</f>
        <v>1.7111422284457</v>
      </c>
      <c r="J16" s="193" t="n">
        <f aca="false">(F16-E16)/E16*100</f>
        <v>1.35416901996171</v>
      </c>
    </row>
    <row r="17" customFormat="false" ht="12" hidden="false" customHeight="false" outlineLevel="0" collapsed="false">
      <c r="A17" s="192" t="s">
        <v>187</v>
      </c>
      <c r="B17" s="188" t="s">
        <v>41</v>
      </c>
      <c r="C17" s="188" t="s">
        <v>41</v>
      </c>
      <c r="D17" s="188" t="s">
        <v>41</v>
      </c>
      <c r="E17" s="188" t="s">
        <v>41</v>
      </c>
      <c r="F17" s="188" t="n">
        <v>7.0338</v>
      </c>
      <c r="G17" s="193" t="s">
        <v>41</v>
      </c>
      <c r="H17" s="193" t="s">
        <v>41</v>
      </c>
      <c r="I17" s="191" t="s">
        <v>41</v>
      </c>
      <c r="J17" s="193" t="s">
        <v>41</v>
      </c>
    </row>
    <row r="18" customFormat="false" ht="12" hidden="false" customHeight="false" outlineLevel="0" collapsed="false">
      <c r="A18" s="192" t="s">
        <v>188</v>
      </c>
      <c r="B18" s="188" t="s">
        <v>41</v>
      </c>
      <c r="C18" s="188" t="s">
        <v>41</v>
      </c>
      <c r="D18" s="188" t="s">
        <v>41</v>
      </c>
      <c r="E18" s="188" t="s">
        <v>41</v>
      </c>
      <c r="F18" s="188" t="n">
        <v>7.0608</v>
      </c>
      <c r="G18" s="193" t="s">
        <v>41</v>
      </c>
      <c r="H18" s="193" t="s">
        <v>41</v>
      </c>
      <c r="I18" s="191" t="s">
        <v>41</v>
      </c>
      <c r="J18" s="193" t="s">
        <v>41</v>
      </c>
    </row>
    <row r="19" customFormat="false" ht="12" hidden="false" customHeight="false" outlineLevel="0" collapsed="false">
      <c r="A19" s="192" t="s">
        <v>189</v>
      </c>
      <c r="B19" s="188" t="n">
        <v>100.1677</v>
      </c>
      <c r="C19" s="188" t="n">
        <v>103.167</v>
      </c>
      <c r="D19" s="188" t="n">
        <v>110.5066</v>
      </c>
      <c r="E19" s="188" t="n">
        <v>108.6989</v>
      </c>
      <c r="F19" s="188" t="n">
        <v>103.7393</v>
      </c>
      <c r="G19" s="193" t="n">
        <f aca="false">(F19-B19)/B19*100</f>
        <v>3.56562045449781</v>
      </c>
      <c r="H19" s="193" t="n">
        <f aca="false">(F19-C19)/C19*100</f>
        <v>0.554731648686109</v>
      </c>
      <c r="I19" s="191" t="n">
        <f aca="false">(F19-D19)/D19*100</f>
        <v>-6.12388762300171</v>
      </c>
      <c r="J19" s="193" t="n">
        <f aca="false">(F19-E19)/E19*100</f>
        <v>-4.56269566665348</v>
      </c>
    </row>
    <row r="20" customFormat="false" ht="12" hidden="false" customHeight="false" outlineLevel="0" collapsed="false">
      <c r="A20" s="192" t="s">
        <v>190</v>
      </c>
      <c r="B20" s="188" t="n">
        <v>1.1522451</v>
      </c>
      <c r="C20" s="188" t="n">
        <v>1.1624</v>
      </c>
      <c r="D20" s="188" t="n">
        <v>1.1785</v>
      </c>
      <c r="E20" s="188" t="n">
        <v>1.1926</v>
      </c>
      <c r="F20" s="188" t="n">
        <v>1.2108</v>
      </c>
      <c r="G20" s="193" t="n">
        <f aca="false">(F20-B20)/B20*100</f>
        <v>5.081809417111</v>
      </c>
      <c r="H20" s="193" t="n">
        <f aca="false">(F20-C20)/C20*100</f>
        <v>4.16379903647626</v>
      </c>
      <c r="I20" s="191" t="n">
        <f aca="false">(F20-D20)/D20*100</f>
        <v>2.74077216801018</v>
      </c>
      <c r="J20" s="193" t="n">
        <f aca="false">(F20-E20)/E20*100</f>
        <v>1.52607747777964</v>
      </c>
    </row>
    <row r="21" customFormat="false" ht="12" hidden="false" customHeight="false" outlineLevel="0" collapsed="false">
      <c r="A21" s="192" t="s">
        <v>191</v>
      </c>
      <c r="B21" s="188" t="s">
        <v>41</v>
      </c>
      <c r="C21" s="188" t="s">
        <v>41</v>
      </c>
      <c r="D21" s="188" t="s">
        <v>41</v>
      </c>
      <c r="E21" s="188" t="s">
        <v>41</v>
      </c>
      <c r="F21" s="188" t="n">
        <v>0</v>
      </c>
      <c r="G21" s="193" t="s">
        <v>41</v>
      </c>
      <c r="H21" s="193" t="s">
        <v>41</v>
      </c>
      <c r="I21" s="191" t="s">
        <v>41</v>
      </c>
      <c r="J21" s="193" t="s">
        <v>41</v>
      </c>
    </row>
    <row r="22" customFormat="false" ht="12" hidden="false" customHeight="false" outlineLevel="0" collapsed="false">
      <c r="A22" s="192" t="s">
        <v>192</v>
      </c>
      <c r="B22" s="190" t="s">
        <v>41</v>
      </c>
      <c r="C22" s="190" t="n">
        <v>7.0252</v>
      </c>
      <c r="D22" s="190" t="n">
        <v>7.1294</v>
      </c>
      <c r="E22" s="190" t="n">
        <v>6.8715</v>
      </c>
      <c r="F22" s="190" t="n">
        <v>6.8263</v>
      </c>
      <c r="G22" s="190" t="s">
        <v>41</v>
      </c>
      <c r="H22" s="193" t="n">
        <f aca="false">(F22-C22)/C22*100</f>
        <v>-2.83123612139156</v>
      </c>
      <c r="I22" s="191" t="n">
        <f aca="false">(F22-D22)/D22*100</f>
        <v>-4.25140965579152</v>
      </c>
      <c r="J22" s="193" t="n">
        <f aca="false">(F22-E22)/E22*100</f>
        <v>-0.657789420068404</v>
      </c>
    </row>
    <row r="23" customFormat="false" ht="12" hidden="false" customHeight="false" outlineLevel="0" collapsed="false">
      <c r="A23" s="192" t="s">
        <v>193</v>
      </c>
      <c r="B23" s="188" t="s">
        <v>41</v>
      </c>
      <c r="C23" s="188" t="n">
        <v>7.0348</v>
      </c>
      <c r="D23" s="188" t="n">
        <v>7.4387</v>
      </c>
      <c r="E23" s="188" t="n">
        <v>7.2289</v>
      </c>
      <c r="F23" s="188" t="n">
        <v>7.0873</v>
      </c>
      <c r="G23" s="188" t="s">
        <v>41</v>
      </c>
      <c r="H23" s="193" t="n">
        <f aca="false">(F23-C23)/C23*100</f>
        <v>0.7462898732018</v>
      </c>
      <c r="I23" s="191" t="n">
        <f aca="false">(F23-D23)/D23*100</f>
        <v>-4.72394369984002</v>
      </c>
      <c r="J23" s="193" t="n">
        <f aca="false">(F23-E23)/E23*100</f>
        <v>-1.95880424407587</v>
      </c>
    </row>
    <row r="24" customFormat="false" ht="12" hidden="false" customHeight="false" outlineLevel="0" collapsed="false">
      <c r="A24" s="194" t="s">
        <v>194</v>
      </c>
      <c r="B24" s="188" t="n">
        <v>1275.7996</v>
      </c>
      <c r="C24" s="188" t="n">
        <v>1283.9472</v>
      </c>
      <c r="D24" s="188" t="n">
        <v>1296.3935</v>
      </c>
      <c r="E24" s="188" t="n">
        <v>1311.0128</v>
      </c>
      <c r="F24" s="188" t="s">
        <v>195</v>
      </c>
      <c r="G24" s="193" t="n">
        <v>4.34475759359072</v>
      </c>
      <c r="H24" s="193" t="n">
        <v>3.68261249372248</v>
      </c>
      <c r="I24" s="191" t="n">
        <v>2.68718564232234</v>
      </c>
      <c r="J24" s="193" t="n">
        <v>1.54210546228077</v>
      </c>
    </row>
    <row r="25" customFormat="false" ht="12" hidden="false" customHeight="false" outlineLevel="0" collapsed="false">
      <c r="A25" s="194" t="s">
        <v>196</v>
      </c>
      <c r="B25" s="188" t="s">
        <v>41</v>
      </c>
      <c r="C25" s="188" t="n">
        <v>0</v>
      </c>
      <c r="D25" s="188" t="n">
        <v>0</v>
      </c>
      <c r="E25" s="188" t="n">
        <v>0</v>
      </c>
      <c r="F25" s="188" t="n">
        <v>0</v>
      </c>
      <c r="G25" s="188" t="s">
        <v>41</v>
      </c>
      <c r="H25" s="188" t="s">
        <v>41</v>
      </c>
      <c r="I25" s="188" t="s">
        <v>41</v>
      </c>
      <c r="J25" s="188" t="s">
        <v>41</v>
      </c>
    </row>
    <row r="26" customFormat="false" ht="12" hidden="false" customHeight="false" outlineLevel="0" collapsed="false">
      <c r="A26" s="194" t="s">
        <v>197</v>
      </c>
      <c r="B26" s="188" t="s">
        <v>41</v>
      </c>
      <c r="C26" s="188" t="n">
        <v>0</v>
      </c>
      <c r="D26" s="188" t="n">
        <v>70.4865</v>
      </c>
      <c r="E26" s="188" t="n">
        <v>67.9078</v>
      </c>
      <c r="F26" s="188" t="n">
        <v>66.0315</v>
      </c>
      <c r="G26" s="188" t="s">
        <v>41</v>
      </c>
      <c r="H26" s="188" t="s">
        <v>41</v>
      </c>
      <c r="I26" s="188" t="n">
        <f aca="false">(F26-D26)/D26*100</f>
        <v>-6.32035921772256</v>
      </c>
      <c r="J26" s="193" t="n">
        <f aca="false">(F26-E26)/E26*100</f>
        <v>-2.76301102377047</v>
      </c>
    </row>
    <row r="27" customFormat="false" ht="12" hidden="false" customHeight="false" outlineLevel="0" collapsed="false">
      <c r="A27" s="194" t="s">
        <v>198</v>
      </c>
      <c r="B27" s="188" t="s">
        <v>41</v>
      </c>
      <c r="C27" s="188" t="n">
        <v>0</v>
      </c>
      <c r="D27" s="188" t="n">
        <v>72.8406</v>
      </c>
      <c r="E27" s="188" t="n">
        <v>72.4049</v>
      </c>
      <c r="F27" s="188" t="n">
        <v>80.1398</v>
      </c>
      <c r="G27" s="188" t="s">
        <v>41</v>
      </c>
      <c r="H27" s="188" t="s">
        <v>41</v>
      </c>
      <c r="I27" s="188" t="n">
        <f aca="false">(F27-D27)/D27*100</f>
        <v>10.0207851115999</v>
      </c>
      <c r="J27" s="193" t="n">
        <f aca="false">(F27-E27)/E27*100</f>
        <v>10.6828405259865</v>
      </c>
    </row>
    <row r="28" customFormat="false" ht="12" hidden="false" customHeight="false" outlineLevel="0" collapsed="false">
      <c r="A28" s="194" t="s">
        <v>199</v>
      </c>
      <c r="B28" s="188" t="s">
        <v>41</v>
      </c>
      <c r="C28" s="195" t="n">
        <v>7.0337</v>
      </c>
      <c r="D28" s="195" t="n">
        <v>7.1209</v>
      </c>
      <c r="E28" s="195" t="n">
        <v>6.5562</v>
      </c>
      <c r="F28" s="195" t="n">
        <v>6.3769</v>
      </c>
      <c r="G28" s="188" t="s">
        <v>41</v>
      </c>
      <c r="H28" s="193" t="n">
        <f aca="false">(F28-C28)/C28*100</f>
        <v>-9.33790181554516</v>
      </c>
      <c r="I28" s="188" t="n">
        <f aca="false">(F28-D28)/D28*100</f>
        <v>-10.4481175132357</v>
      </c>
      <c r="J28" s="193" t="n">
        <f aca="false">(F28-E28)/E28*100</f>
        <v>-2.73481589945395</v>
      </c>
    </row>
    <row r="29" customFormat="false" ht="12" hidden="false" customHeight="false" outlineLevel="0" collapsed="false">
      <c r="A29" s="194" t="s">
        <v>200</v>
      </c>
      <c r="B29" s="188" t="n">
        <v>6.9244</v>
      </c>
      <c r="C29" s="188" t="n">
        <v>6.9226</v>
      </c>
      <c r="D29" s="188" t="n">
        <v>7.037</v>
      </c>
      <c r="E29" s="188" t="n">
        <v>6.75</v>
      </c>
      <c r="F29" s="188" t="n">
        <v>6.4547</v>
      </c>
      <c r="G29" s="193" t="n">
        <f aca="false">(F29-B29)/B29*100</f>
        <v>-6.78325919935302</v>
      </c>
      <c r="H29" s="193" t="n">
        <f aca="false">(F29-C29)/C29*100</f>
        <v>-6.75902117701442</v>
      </c>
      <c r="I29" s="191" t="n">
        <f aca="false">(F29-D29)/D29*100</f>
        <v>-8.27483302543698</v>
      </c>
      <c r="J29" s="193" t="n">
        <f aca="false">(F29-E29)/E29*100</f>
        <v>-4.37481481481482</v>
      </c>
    </row>
    <row r="30" customFormat="false" ht="12" hidden="false" customHeight="false" outlineLevel="0" collapsed="false">
      <c r="A30" s="194" t="s">
        <v>201</v>
      </c>
      <c r="B30" s="195" t="n">
        <v>9.368</v>
      </c>
      <c r="C30" s="195" t="n">
        <v>9.5511</v>
      </c>
      <c r="D30" s="195" t="n">
        <v>9.8868</v>
      </c>
      <c r="E30" s="195" t="n">
        <v>9.8666</v>
      </c>
      <c r="F30" s="195" t="n">
        <v>9.5274</v>
      </c>
      <c r="G30" s="193" t="n">
        <f aca="false">(F30-B30)/B30*100</f>
        <v>1.70153714773697</v>
      </c>
      <c r="H30" s="193" t="n">
        <f aca="false">(F30-C30)/C30*100</f>
        <v>-0.248138957816375</v>
      </c>
      <c r="I30" s="191" t="n">
        <f aca="false">(F30-D30)/D30*100</f>
        <v>-3.63514989683213</v>
      </c>
      <c r="J30" s="193" t="n">
        <f aca="false">(F30-E30)/E30*100</f>
        <v>-3.43786106662883</v>
      </c>
    </row>
    <row r="31" customFormat="false" ht="12" hidden="false" customHeight="false" outlineLevel="0" collapsed="false">
      <c r="A31" s="187" t="s">
        <v>202</v>
      </c>
      <c r="B31" s="190" t="n">
        <v>14.5156</v>
      </c>
      <c r="C31" s="190" t="n">
        <v>14.7789</v>
      </c>
      <c r="D31" s="190" t="n">
        <v>15.3613</v>
      </c>
      <c r="E31" s="190" t="n">
        <v>15.3035</v>
      </c>
      <c r="F31" s="190" t="n">
        <v>15.3777</v>
      </c>
      <c r="G31" s="193" t="n">
        <f aca="false">(F31-B31)/B31*100</f>
        <v>5.93912755931551</v>
      </c>
      <c r="H31" s="193" t="n">
        <f aca="false">(F31-C31)/C31*100</f>
        <v>4.05172238799911</v>
      </c>
      <c r="I31" s="191" t="n">
        <f aca="false">(F31-D31)/D31*100</f>
        <v>0.106761797504123</v>
      </c>
      <c r="J31" s="193" t="n">
        <f aca="false">(F31-E31)/E31*100</f>
        <v>0.484856405397466</v>
      </c>
    </row>
    <row r="32" customFormat="false" ht="12" hidden="false" customHeight="false" outlineLevel="0" collapsed="false">
      <c r="A32" s="196" t="s">
        <v>203</v>
      </c>
      <c r="B32" s="197" t="n">
        <v>12.4351</v>
      </c>
      <c r="C32" s="197" t="n">
        <v>13.2251</v>
      </c>
      <c r="D32" s="197" t="n">
        <v>13.2044</v>
      </c>
      <c r="E32" s="197" t="n">
        <v>13.5707</v>
      </c>
      <c r="F32" s="197" t="n">
        <v>15.3728</v>
      </c>
      <c r="G32" s="193" t="n">
        <f aca="false">(F32-B32)/B32*100</f>
        <v>23.6242571430869</v>
      </c>
      <c r="H32" s="193" t="n">
        <f aca="false">(F32-C32)/C32*100</f>
        <v>16.239574748017</v>
      </c>
      <c r="I32" s="191" t="n">
        <f aca="false">(F32-D32)/D32*100</f>
        <v>16.4217987943413</v>
      </c>
      <c r="J32" s="193" t="n">
        <f aca="false">(F32-E32)/E32*100</f>
        <v>13.2793444700715</v>
      </c>
    </row>
    <row r="33" customFormat="false" ht="12" hidden="false" customHeight="false" outlineLevel="0" collapsed="false">
      <c r="A33" s="187" t="s">
        <v>204</v>
      </c>
      <c r="B33" s="190" t="n">
        <v>11.6873</v>
      </c>
      <c r="C33" s="190" t="n">
        <v>11.7268</v>
      </c>
      <c r="D33" s="190" t="n">
        <v>11.8946</v>
      </c>
      <c r="E33" s="190" t="n">
        <v>12.0026</v>
      </c>
      <c r="F33" s="190" t="n">
        <v>12.2207</v>
      </c>
      <c r="G33" s="193" t="n">
        <f aca="false">(F33-B33)/B33*100</f>
        <v>4.56392836668863</v>
      </c>
      <c r="H33" s="193" t="n">
        <f aca="false">(F33-C33)/C33*100</f>
        <v>4.21172016236313</v>
      </c>
      <c r="I33" s="191" t="n">
        <f aca="false">(F33-D33)/D33*100</f>
        <v>2.74158021286971</v>
      </c>
      <c r="J33" s="193" t="n">
        <f aca="false">(F33-E33)/E33*100</f>
        <v>1.81710629363639</v>
      </c>
    </row>
    <row r="34" customFormat="false" ht="12" hidden="false" customHeight="false" outlineLevel="0" collapsed="false">
      <c r="A34" s="187" t="s">
        <v>205</v>
      </c>
      <c r="B34" s="188" t="s">
        <v>41</v>
      </c>
      <c r="C34" s="188" t="s">
        <v>41</v>
      </c>
      <c r="D34" s="188" t="s">
        <v>41</v>
      </c>
      <c r="E34" s="190" t="n">
        <v>7.0335</v>
      </c>
      <c r="F34" s="190" t="n">
        <v>6.8913</v>
      </c>
      <c r="G34" s="188" t="s">
        <v>41</v>
      </c>
      <c r="H34" s="188" t="s">
        <v>41</v>
      </c>
      <c r="I34" s="188" t="s">
        <v>41</v>
      </c>
      <c r="J34" s="193" t="n">
        <f aca="false">(F34-E34)/E34*100</f>
        <v>-2.02175303902751</v>
      </c>
    </row>
    <row r="35" customFormat="false" ht="12" hidden="false" customHeight="false" outlineLevel="0" collapsed="false">
      <c r="A35" s="187" t="s">
        <v>206</v>
      </c>
      <c r="B35" s="188" t="s">
        <v>41</v>
      </c>
      <c r="C35" s="188" t="s">
        <v>41</v>
      </c>
      <c r="D35" s="188" t="s">
        <v>41</v>
      </c>
      <c r="E35" s="190" t="n">
        <v>4.974</v>
      </c>
      <c r="F35" s="190" t="n">
        <v>4.6927</v>
      </c>
      <c r="G35" s="188" t="s">
        <v>41</v>
      </c>
      <c r="H35" s="188" t="s">
        <v>41</v>
      </c>
      <c r="I35" s="188" t="s">
        <v>41</v>
      </c>
      <c r="J35" s="193" t="n">
        <f aca="false">(F35-E35)/E35*100</f>
        <v>-5.65540812223562</v>
      </c>
    </row>
    <row r="36" customFormat="false" ht="12" hidden="false" customHeight="false" outlineLevel="0" collapsed="false">
      <c r="A36" s="187" t="s">
        <v>207</v>
      </c>
      <c r="B36" s="188" t="s">
        <v>41</v>
      </c>
      <c r="C36" s="188" t="s">
        <v>41</v>
      </c>
      <c r="D36" s="188" t="s">
        <v>41</v>
      </c>
      <c r="E36" s="190" t="n">
        <v>7.0321</v>
      </c>
      <c r="F36" s="190" t="n">
        <v>6.8693</v>
      </c>
      <c r="G36" s="188" t="s">
        <v>41</v>
      </c>
      <c r="H36" s="188" t="s">
        <v>41</v>
      </c>
      <c r="I36" s="188" t="s">
        <v>41</v>
      </c>
      <c r="J36" s="193" t="n">
        <f aca="false">(F36-E36)/E36*100</f>
        <v>-2.31509790816399</v>
      </c>
    </row>
    <row r="37" customFormat="false" ht="12" hidden="false" customHeight="false" outlineLevel="0" collapsed="false">
      <c r="A37" s="187" t="s">
        <v>208</v>
      </c>
      <c r="B37" s="188" t="s">
        <v>41</v>
      </c>
      <c r="C37" s="188" t="s">
        <v>41</v>
      </c>
      <c r="D37" s="188" t="s">
        <v>41</v>
      </c>
      <c r="E37" s="190" t="n">
        <v>4.9742</v>
      </c>
      <c r="F37" s="190" t="n">
        <v>4.8497</v>
      </c>
      <c r="G37" s="188" t="s">
        <v>41</v>
      </c>
      <c r="H37" s="188" t="s">
        <v>41</v>
      </c>
      <c r="I37" s="188" t="s">
        <v>41</v>
      </c>
      <c r="J37" s="193" t="n">
        <f aca="false">(F37-E37)/E37*100</f>
        <v>-2.50291504161472</v>
      </c>
    </row>
    <row r="38" customFormat="false" ht="12" hidden="false" customHeight="false" outlineLevel="0" collapsed="false">
      <c r="A38" s="187" t="s">
        <v>209</v>
      </c>
      <c r="B38" s="188" t="s">
        <v>41</v>
      </c>
      <c r="C38" s="188" t="s">
        <v>41</v>
      </c>
      <c r="D38" s="188" t="s">
        <v>41</v>
      </c>
      <c r="E38" s="190" t="n">
        <v>7.0323</v>
      </c>
      <c r="F38" s="190" t="n">
        <v>7.0339</v>
      </c>
      <c r="G38" s="188" t="s">
        <v>41</v>
      </c>
      <c r="H38" s="188" t="s">
        <v>41</v>
      </c>
      <c r="I38" s="188" t="s">
        <v>41</v>
      </c>
      <c r="J38" s="193" t="n">
        <f aca="false">(F38-E38)/E38*100</f>
        <v>0.0227521578999733</v>
      </c>
    </row>
    <row r="39" customFormat="false" ht="12" hidden="false" customHeight="false" outlineLevel="0" collapsed="false">
      <c r="A39" s="187" t="s">
        <v>210</v>
      </c>
      <c r="B39" s="188" t="s">
        <v>41</v>
      </c>
      <c r="C39" s="188" t="s">
        <v>41</v>
      </c>
      <c r="D39" s="188" t="s">
        <v>41</v>
      </c>
      <c r="E39" s="190" t="n">
        <v>4.974</v>
      </c>
      <c r="F39" s="190" t="n">
        <v>4.8471</v>
      </c>
      <c r="G39" s="188" t="s">
        <v>41</v>
      </c>
      <c r="H39" s="188" t="s">
        <v>41</v>
      </c>
      <c r="I39" s="188" t="s">
        <v>41</v>
      </c>
      <c r="J39" s="193" t="n">
        <f aca="false">(F39-E39)/E39*100</f>
        <v>-2.55126658624849</v>
      </c>
    </row>
    <row r="40" customFormat="false" ht="12" hidden="false" customHeight="false" outlineLevel="0" collapsed="false">
      <c r="A40" s="187" t="s">
        <v>211</v>
      </c>
      <c r="B40" s="188" t="s">
        <v>41</v>
      </c>
      <c r="C40" s="188" t="s">
        <v>41</v>
      </c>
      <c r="D40" s="188" t="s">
        <v>41</v>
      </c>
      <c r="E40" s="190" t="s">
        <v>41</v>
      </c>
      <c r="F40" s="190" t="n">
        <v>30.7699</v>
      </c>
      <c r="G40" s="188" t="s">
        <v>41</v>
      </c>
      <c r="H40" s="188" t="s">
        <v>41</v>
      </c>
      <c r="I40" s="188" t="s">
        <v>41</v>
      </c>
      <c r="J40" s="188" t="s">
        <v>41</v>
      </c>
    </row>
    <row r="41" customFormat="false" ht="12" hidden="false" customHeight="false" outlineLevel="0" collapsed="false">
      <c r="A41" s="196" t="s">
        <v>212</v>
      </c>
      <c r="B41" s="190" t="n">
        <v>1.2648</v>
      </c>
      <c r="C41" s="190" t="n">
        <v>1.2555</v>
      </c>
      <c r="D41" s="190" t="n">
        <v>1.2755</v>
      </c>
      <c r="E41" s="190" t="n">
        <v>1.2066</v>
      </c>
      <c r="F41" s="190" t="n">
        <v>1.2019</v>
      </c>
      <c r="G41" s="193" t="n">
        <f aca="false">(F41-B41)/B41*100</f>
        <v>-4.97311827956989</v>
      </c>
      <c r="H41" s="193" t="n">
        <f aca="false">(F41-C41)/C41*100</f>
        <v>-4.26921545201116</v>
      </c>
      <c r="I41" s="191" t="n">
        <f aca="false">(F41-D41)/D41*100</f>
        <v>-5.77028616228931</v>
      </c>
      <c r="J41" s="193" t="n">
        <f aca="false">(F41-E41)/E41*100</f>
        <v>-0.389524283109558</v>
      </c>
    </row>
    <row r="42" customFormat="false" ht="12" hidden="false" customHeight="true" outlineLevel="0" collapsed="false">
      <c r="A42" s="198" t="s">
        <v>213</v>
      </c>
      <c r="D42" s="199"/>
      <c r="E42" s="46"/>
      <c r="F42" s="200"/>
    </row>
    <row r="43" customFormat="false" ht="12" hidden="false" customHeight="true" outlineLevel="0" collapsed="false">
      <c r="A43" s="198" t="s">
        <v>214</v>
      </c>
      <c r="G43" s="201"/>
      <c r="H43" s="201"/>
      <c r="I43" s="201"/>
      <c r="J43" s="201"/>
    </row>
    <row r="44" customFormat="false" ht="12" hidden="false" customHeight="true" outlineLevel="0" collapsed="false">
      <c r="A44" s="198" t="s">
        <v>215</v>
      </c>
    </row>
    <row r="45" customFormat="false" ht="12" hidden="false" customHeight="false" outlineLevel="0" collapsed="false">
      <c r="C45" s="202"/>
      <c r="D45" s="202"/>
      <c r="E45" s="202"/>
      <c r="F45" s="202"/>
    </row>
    <row r="46" customFormat="false" ht="12" hidden="false" customHeight="false" outlineLevel="0" collapsed="false">
      <c r="C46" s="202"/>
      <c r="D46" s="202"/>
      <c r="E46" s="202"/>
      <c r="F46" s="202"/>
    </row>
    <row r="47" customFormat="false" ht="12" hidden="false" customHeight="false" outlineLevel="0" collapsed="false">
      <c r="C47" s="202"/>
      <c r="D47" s="202"/>
      <c r="E47" s="202"/>
      <c r="F47" s="202"/>
    </row>
    <row r="48" customFormat="false" ht="12" hidden="false" customHeight="false" outlineLevel="0" collapsed="false">
      <c r="C48" s="202"/>
      <c r="D48" s="202"/>
      <c r="E48" s="202"/>
      <c r="F48" s="202"/>
    </row>
    <row r="49" customFormat="false" ht="12" hidden="false" customHeight="false" outlineLevel="0" collapsed="false">
      <c r="C49" s="202"/>
      <c r="D49" s="202"/>
      <c r="E49" s="202"/>
      <c r="F49" s="202"/>
    </row>
    <row r="50" customFormat="false" ht="12" hidden="false" customHeight="false" outlineLevel="0" collapsed="false">
      <c r="C50" s="202"/>
      <c r="D50" s="202"/>
      <c r="E50" s="202"/>
      <c r="F50" s="202"/>
    </row>
    <row r="51" customFormat="false" ht="12" hidden="false" customHeight="false" outlineLevel="0" collapsed="false">
      <c r="C51" s="202"/>
      <c r="D51" s="202"/>
      <c r="E51" s="202"/>
      <c r="F51" s="202"/>
    </row>
    <row r="52" customFormat="false" ht="12" hidden="false" customHeight="false" outlineLevel="0" collapsed="false">
      <c r="C52" s="202"/>
      <c r="D52" s="202"/>
      <c r="E52" s="202"/>
      <c r="F52" s="202"/>
    </row>
    <row r="53" customFormat="false" ht="12" hidden="false" customHeight="false" outlineLevel="0" collapsed="false">
      <c r="C53" s="202"/>
      <c r="D53" s="202"/>
      <c r="E53" s="202"/>
      <c r="F53" s="202"/>
    </row>
    <row r="54" customFormat="false" ht="12" hidden="false" customHeight="false" outlineLevel="0" collapsed="false">
      <c r="C54" s="202"/>
      <c r="D54" s="202"/>
      <c r="E54" s="202"/>
      <c r="F54" s="202"/>
    </row>
    <row r="55" customFormat="false" ht="12" hidden="false" customHeight="false" outlineLevel="0" collapsed="false">
      <c r="C55" s="202"/>
      <c r="D55" s="202"/>
      <c r="E55" s="202"/>
      <c r="F55" s="202"/>
    </row>
    <row r="56" customFormat="false" ht="12" hidden="false" customHeight="false" outlineLevel="0" collapsed="false">
      <c r="C56" s="202"/>
      <c r="D56" s="202"/>
      <c r="E56" s="202"/>
      <c r="F56" s="202"/>
    </row>
    <row r="57" customFormat="false" ht="12" hidden="false" customHeight="false" outlineLevel="0" collapsed="false">
      <c r="C57" s="202"/>
      <c r="D57" s="202"/>
      <c r="E57" s="202"/>
      <c r="F57" s="202"/>
    </row>
    <row r="58" customFormat="false" ht="12" hidden="false" customHeight="false" outlineLevel="0" collapsed="false">
      <c r="C58" s="202"/>
      <c r="D58" s="202"/>
      <c r="E58" s="202"/>
      <c r="F58" s="202"/>
    </row>
    <row r="59" customFormat="false" ht="12" hidden="false" customHeight="false" outlineLevel="0" collapsed="false">
      <c r="C59" s="202"/>
      <c r="D59" s="202"/>
      <c r="E59" s="202"/>
      <c r="F59" s="202"/>
    </row>
    <row r="60" customFormat="false" ht="12" hidden="false" customHeight="false" outlineLevel="0" collapsed="false">
      <c r="C60" s="202"/>
      <c r="D60" s="202"/>
      <c r="E60" s="202"/>
      <c r="F60" s="202"/>
    </row>
    <row r="61" customFormat="false" ht="12" hidden="false" customHeight="false" outlineLevel="0" collapsed="false">
      <c r="C61" s="202"/>
      <c r="D61" s="202"/>
      <c r="E61" s="202"/>
      <c r="F61" s="202"/>
    </row>
  </sheetData>
  <mergeCells count="5">
    <mergeCell ref="A3:A5"/>
    <mergeCell ref="B3:F3"/>
    <mergeCell ref="G3:J3"/>
    <mergeCell ref="B5:F5"/>
    <mergeCell ref="G5:J5"/>
  </mergeCells>
  <printOptions headings="false" gridLines="false" gridLinesSet="true" horizontalCentered="true" verticalCentered="false"/>
  <pageMargins left="0.590277777777778" right="0.590277777777778" top="0.984027777777778" bottom="0.559722222222222" header="0.511811023622047" footer="0.35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6.7"/>
    <col collapsed="false" customWidth="true" hidden="false" outlineLevel="0" max="2" min="2" style="204" width="122.84"/>
    <col collapsed="false" customWidth="true" hidden="true" outlineLevel="0" max="3" min="3" style="204" width="9.06"/>
    <col collapsed="false" customWidth="false" hidden="false" outlineLevel="0" max="257" min="4" style="204" width="9.14"/>
  </cols>
  <sheetData>
    <row r="1" customFormat="false" ht="15" hidden="false" customHeight="false" outlineLevel="0" collapsed="false">
      <c r="B1" s="205" t="s">
        <v>216</v>
      </c>
    </row>
    <row r="2" customFormat="false" ht="25.5" hidden="false" customHeight="true" outlineLevel="0" collapsed="false">
      <c r="A2" s="206" t="s">
        <v>217</v>
      </c>
      <c r="B2" s="206"/>
    </row>
    <row r="3" customFormat="false" ht="9.75" hidden="false" customHeight="true" outlineLevel="0" collapsed="false">
      <c r="A3" s="207"/>
    </row>
    <row r="4" customFormat="false" ht="16.5" hidden="false" customHeight="true" outlineLevel="0" collapsed="false">
      <c r="A4" s="208" t="s">
        <v>218</v>
      </c>
      <c r="B4" s="209" t="s">
        <v>219</v>
      </c>
    </row>
    <row r="5" customFormat="false" ht="16.5" hidden="false" customHeight="true" outlineLevel="0" collapsed="false">
      <c r="A5" s="208"/>
      <c r="B5" s="209" t="s">
        <v>220</v>
      </c>
      <c r="C5" s="204" t="str">
        <f aca="false">IF(LEFT(B5,3)="Atv","Atv",IF(LEFT(B5,2)="Sl","Sl",""))</f>
        <v>Atv</v>
      </c>
    </row>
    <row r="6" customFormat="false" ht="16.5" hidden="false" customHeight="true" outlineLevel="0" collapsed="false">
      <c r="A6" s="208"/>
      <c r="B6" s="210" t="s">
        <v>177</v>
      </c>
    </row>
    <row r="7" customFormat="false" ht="16.5" hidden="false" customHeight="true" outlineLevel="0" collapsed="false">
      <c r="A7" s="208"/>
      <c r="B7" s="210" t="s">
        <v>178</v>
      </c>
    </row>
    <row r="8" customFormat="false" ht="16.5" hidden="false" customHeight="true" outlineLevel="0" collapsed="false">
      <c r="A8" s="208"/>
      <c r="B8" s="209" t="s">
        <v>221</v>
      </c>
      <c r="C8" s="204" t="str">
        <f aca="false">IF(LEFT(B8,3)="Atv","Atv",IF(LEFT(B8,2)="Sl","Sl",""))</f>
        <v>Atv</v>
      </c>
    </row>
    <row r="9" customFormat="false" ht="16.5" hidden="false" customHeight="true" outlineLevel="0" collapsed="false">
      <c r="A9" s="208"/>
      <c r="B9" s="210" t="s">
        <v>180</v>
      </c>
    </row>
    <row r="10" customFormat="false" ht="16.5" hidden="false" customHeight="true" outlineLevel="0" collapsed="false">
      <c r="A10" s="208"/>
      <c r="B10" s="210" t="s">
        <v>181</v>
      </c>
    </row>
    <row r="11" customFormat="false" ht="16.5" hidden="false" customHeight="true" outlineLevel="0" collapsed="false">
      <c r="A11" s="208"/>
      <c r="B11" s="211" t="s">
        <v>222</v>
      </c>
    </row>
    <row r="12" s="209" customFormat="true" ht="16.5" hidden="false" customHeight="true" outlineLevel="0" collapsed="false">
      <c r="A12" s="208" t="s">
        <v>223</v>
      </c>
      <c r="B12" s="209" t="s">
        <v>224</v>
      </c>
      <c r="C12" s="204" t="str">
        <f aca="false">IF(LEFT(B12,3)="Atv","Atv",IF(LEFT(B12,2)="Sl","Sl",""))</f>
        <v/>
      </c>
    </row>
    <row r="13" s="209" customFormat="true" ht="16.5" hidden="false" customHeight="true" outlineLevel="0" collapsed="false">
      <c r="A13" s="208"/>
      <c r="B13" s="209" t="s">
        <v>225</v>
      </c>
      <c r="C13" s="204" t="str">
        <f aca="false">IF(LEFT(B13,3)="Atv","Atv",IF(LEFT(B13,2)="Sl","Sl",""))</f>
        <v>Atv</v>
      </c>
    </row>
    <row r="14" s="209" customFormat="true" ht="16.5" hidden="false" customHeight="true" outlineLevel="0" collapsed="false">
      <c r="A14" s="208"/>
      <c r="B14" s="209" t="s">
        <v>226</v>
      </c>
      <c r="C14" s="204" t="str">
        <f aca="false">IF(LEFT(B14,3)="Atv","Atv",IF(LEFT(B14,2)="Sl","Sl",""))</f>
        <v>Atv</v>
      </c>
    </row>
    <row r="15" s="209" customFormat="true" ht="16.5" hidden="false" customHeight="true" outlineLevel="0" collapsed="false">
      <c r="A15" s="208"/>
      <c r="B15" s="209" t="s">
        <v>227</v>
      </c>
      <c r="C15" s="204"/>
    </row>
    <row r="16" s="209" customFormat="true" ht="16.5" hidden="false" customHeight="true" outlineLevel="0" collapsed="false">
      <c r="A16" s="208" t="s">
        <v>228</v>
      </c>
      <c r="B16" s="209" t="s">
        <v>229</v>
      </c>
      <c r="C16" s="204" t="str">
        <f aca="false">IF(LEFT(B16,3)="Atv","Atv",IF(LEFT(B16,2)="Sl","Sl",""))</f>
        <v/>
      </c>
    </row>
    <row r="17" s="209" customFormat="true" ht="16.5" hidden="false" customHeight="true" outlineLevel="0" collapsed="false">
      <c r="A17" s="208"/>
      <c r="B17" s="209" t="s">
        <v>230</v>
      </c>
      <c r="C17" s="204" t="str">
        <f aca="false">IF(LEFT(B17,3)="Atv","Atv",IF(LEFT(B17,2)="Sl","Sl",""))</f>
        <v>Atv</v>
      </c>
    </row>
    <row r="18" s="209" customFormat="true" ht="16.5" hidden="false" customHeight="true" outlineLevel="0" collapsed="false">
      <c r="A18" s="208"/>
      <c r="B18" s="209" t="s">
        <v>231</v>
      </c>
      <c r="C18" s="204" t="str">
        <f aca="false">IF(LEFT(B18,3)="Atv","Atv",IF(LEFT(B18,2)="Sl","Sl",""))</f>
        <v>Atv</v>
      </c>
    </row>
    <row r="19" s="209" customFormat="true" ht="16.5" hidden="false" customHeight="true" outlineLevel="0" collapsed="false">
      <c r="A19" s="208"/>
      <c r="B19" s="209" t="s">
        <v>232</v>
      </c>
      <c r="C19" s="204" t="str">
        <f aca="false">IF(LEFT(B19,3)="Atv","Atv",IF(LEFT(B19,2)="Sl","Sl",""))</f>
        <v>Atv</v>
      </c>
    </row>
    <row r="20" s="209" customFormat="true" ht="16.5" hidden="false" customHeight="true" outlineLevel="0" collapsed="false">
      <c r="A20" s="208" t="s">
        <v>233</v>
      </c>
      <c r="B20" s="209" t="s">
        <v>234</v>
      </c>
      <c r="C20" s="204" t="str">
        <f aca="false">IF(LEFT(B20,3)="Atv","Atv",IF(LEFT(B20,2)="Sl","Sl",""))</f>
        <v/>
      </c>
    </row>
    <row r="21" s="209" customFormat="true" ht="16.5" hidden="false" customHeight="true" outlineLevel="0" collapsed="false">
      <c r="A21" s="208"/>
      <c r="B21" s="209" t="s">
        <v>235</v>
      </c>
      <c r="C21" s="204" t="str">
        <f aca="false">IF(LEFT(B21,3)="Atv","Atv",IF(LEFT(B21,2)="Sl","Sl",""))</f>
        <v>Atv</v>
      </c>
    </row>
    <row r="22" s="209" customFormat="true" ht="16.5" hidden="false" customHeight="true" outlineLevel="0" collapsed="false">
      <c r="A22" s="208"/>
      <c r="B22" s="209" t="s">
        <v>236</v>
      </c>
      <c r="C22" s="204" t="str">
        <f aca="false">IF(LEFT(B22,3)="Atv","Atv",IF(LEFT(B22,2)="Sl","Sl",""))</f>
        <v>Atv</v>
      </c>
    </row>
    <row r="23" s="209" customFormat="true" ht="16.5" hidden="false" customHeight="true" outlineLevel="0" collapsed="false">
      <c r="A23" s="208"/>
      <c r="B23" s="209" t="s">
        <v>237</v>
      </c>
      <c r="C23" s="204" t="str">
        <f aca="false">IF(LEFT(B23,3)="Atv","Atv",IF(LEFT(B23,2)="Sl","Sl",""))</f>
        <v>Atv</v>
      </c>
    </row>
    <row r="24" s="209" customFormat="true" ht="16.5" hidden="false" customHeight="true" outlineLevel="0" collapsed="false">
      <c r="A24" s="208" t="s">
        <v>238</v>
      </c>
      <c r="B24" s="209" t="s">
        <v>239</v>
      </c>
      <c r="C24" s="204" t="str">
        <f aca="false">IF(LEFT(B24,3)="Atv","Atv",IF(LEFT(B24,2)="Sl","Sl",""))</f>
        <v/>
      </c>
    </row>
    <row r="25" s="209" customFormat="true" ht="16.5" hidden="false" customHeight="true" outlineLevel="0" collapsed="false">
      <c r="A25" s="208"/>
      <c r="B25" s="209" t="s">
        <v>240</v>
      </c>
      <c r="C25" s="204" t="str">
        <f aca="false">IF(LEFT(B25,3)="Atv","Atv",IF(LEFT(B25,2)="Sl","Sl",""))</f>
        <v>Atv</v>
      </c>
    </row>
    <row r="26" s="209" customFormat="true" ht="16.5" hidden="false" customHeight="true" outlineLevel="0" collapsed="false">
      <c r="A26" s="208"/>
      <c r="B26" s="209" t="s">
        <v>241</v>
      </c>
      <c r="C26" s="204"/>
    </row>
    <row r="27" s="209" customFormat="true" ht="16.5" hidden="false" customHeight="true" outlineLevel="0" collapsed="false">
      <c r="A27" s="208"/>
      <c r="B27" s="209" t="s">
        <v>242</v>
      </c>
      <c r="C27" s="204"/>
    </row>
    <row r="28" s="209" customFormat="true" ht="16.5" hidden="false" customHeight="true" outlineLevel="0" collapsed="false">
      <c r="A28" s="208" t="s">
        <v>243</v>
      </c>
      <c r="B28" s="209" t="s">
        <v>244</v>
      </c>
      <c r="C28" s="204" t="str">
        <f aca="false">IF(LEFT(B28,3)="Atv","Atv",IF(LEFT(B28,2)="Sl","Sl",""))</f>
        <v/>
      </c>
    </row>
    <row r="29" s="209" customFormat="true" ht="16.5" hidden="false" customHeight="true" outlineLevel="0" collapsed="false">
      <c r="A29" s="208"/>
      <c r="B29" s="209" t="s">
        <v>245</v>
      </c>
      <c r="C29" s="204" t="str">
        <f aca="false">IF(LEFT(B29,3)="Atv","Atv",IF(LEFT(B29,2)="Sl","Sl",""))</f>
        <v>Atv</v>
      </c>
    </row>
    <row r="30" s="209" customFormat="true" ht="16.5" hidden="false" customHeight="true" outlineLevel="0" collapsed="false">
      <c r="A30" s="208"/>
      <c r="B30" s="209" t="s">
        <v>246</v>
      </c>
      <c r="C30" s="204" t="str">
        <f aca="false">IF(LEFT(B30,3)="Atv","Atv",IF(LEFT(B30,2)="Sl","Sl",""))</f>
        <v>Atv</v>
      </c>
    </row>
    <row r="31" s="209" customFormat="true" ht="16.5" hidden="false" customHeight="true" outlineLevel="0" collapsed="false">
      <c r="A31" s="208"/>
      <c r="B31" s="209" t="s">
        <v>247</v>
      </c>
      <c r="C31" s="204" t="str">
        <f aca="false">IF(LEFT(B31,3)="Atv","Atv",IF(LEFT(B31,2)="Sl","Sl",""))</f>
        <v>Atv</v>
      </c>
    </row>
    <row r="32" s="209" customFormat="true" ht="16.5" hidden="false" customHeight="true" outlineLevel="0" collapsed="false">
      <c r="A32" s="208" t="s">
        <v>248</v>
      </c>
      <c r="B32" s="209" t="s">
        <v>249</v>
      </c>
      <c r="C32" s="204" t="str">
        <f aca="false">IF(LEFT(B32,3)="Atv","Atv",IF(LEFT(B32,2)="Sl","Sl",""))</f>
        <v/>
      </c>
    </row>
    <row r="33" s="209" customFormat="true" ht="16.5" hidden="false" customHeight="true" outlineLevel="0" collapsed="false">
      <c r="A33" s="208"/>
      <c r="B33" s="209" t="s">
        <v>250</v>
      </c>
      <c r="C33" s="204" t="str">
        <f aca="false">IF(LEFT(B33,3)="Atv","Atv",IF(LEFT(B33,2)="Sl","Sl",""))</f>
        <v>Atv</v>
      </c>
    </row>
    <row r="34" s="209" customFormat="true" ht="16.5" hidden="false" customHeight="true" outlineLevel="0" collapsed="false">
      <c r="A34" s="208" t="s">
        <v>251</v>
      </c>
      <c r="B34" s="209" t="s">
        <v>252</v>
      </c>
      <c r="C34" s="204" t="str">
        <f aca="false">IF(LEFT(B34,3)="Atv","Atv",IF(LEFT(B34,2)="Sl","Sl",""))</f>
        <v/>
      </c>
    </row>
    <row r="35" s="209" customFormat="true" ht="16.5" hidden="false" customHeight="true" outlineLevel="0" collapsed="false">
      <c r="A35" s="208" t="s">
        <v>253</v>
      </c>
      <c r="B35" s="209" t="s">
        <v>254</v>
      </c>
      <c r="C35" s="204" t="str">
        <f aca="false">IF(LEFT(B35,3)="Atv","Atv",IF(LEFT(B35,2)="Sl","Sl",""))</f>
        <v/>
      </c>
    </row>
    <row r="36" s="209" customFormat="true" ht="16.5" hidden="false" customHeight="true" outlineLevel="0" collapsed="false">
      <c r="A36" s="208"/>
      <c r="B36" s="209" t="s">
        <v>255</v>
      </c>
      <c r="C36" s="204" t="str">
        <f aca="false">IF(LEFT(B36,3)="Atv","Atv",IF(LEFT(B36,2)="Sl","Sl",""))</f>
        <v>Atv</v>
      </c>
    </row>
    <row r="37" s="209" customFormat="true" ht="16.5" hidden="false" customHeight="true" outlineLevel="0" collapsed="false">
      <c r="A37" s="208"/>
      <c r="B37" s="209" t="s">
        <v>256</v>
      </c>
      <c r="C37" s="204" t="str">
        <f aca="false">IF(LEFT(B37,3)="Atv","Atv",IF(LEFT(B37,2)="Sl","Sl",""))</f>
        <v>Sl</v>
      </c>
    </row>
    <row r="38" s="209" customFormat="true" ht="16.5" hidden="false" customHeight="true" outlineLevel="0" collapsed="false">
      <c r="A38" s="208" t="s">
        <v>257</v>
      </c>
      <c r="B38" s="209" t="s">
        <v>258</v>
      </c>
      <c r="C38" s="204" t="str">
        <f aca="false">IF(LEFT(B38,3)="Atv","Atv",IF(LEFT(B38,2)="Sl","Sl",""))</f>
        <v/>
      </c>
    </row>
    <row r="39" s="209" customFormat="true" ht="16.5" hidden="false" customHeight="true" outlineLevel="0" collapsed="false">
      <c r="A39" s="208"/>
      <c r="B39" s="209" t="s">
        <v>259</v>
      </c>
      <c r="C39" s="204" t="str">
        <f aca="false">IF(LEFT(B39,3)="Atv","Atv",IF(LEFT(B39,2)="Sl","Sl",""))</f>
        <v>Atv</v>
      </c>
    </row>
    <row r="40" s="209" customFormat="true" ht="16.5" hidden="false" customHeight="true" outlineLevel="0" collapsed="false">
      <c r="A40" s="208"/>
      <c r="B40" s="209" t="s">
        <v>260</v>
      </c>
      <c r="C40" s="204" t="str">
        <f aca="false">IF(LEFT(B40,3)="Atv","Atv",IF(LEFT(B40,2)="Sl","Sl",""))</f>
        <v>Atv</v>
      </c>
    </row>
    <row r="41" s="209" customFormat="true" ht="16.5" hidden="false" customHeight="true" outlineLevel="0" collapsed="false">
      <c r="A41" s="208"/>
      <c r="B41" s="209" t="s">
        <v>261</v>
      </c>
      <c r="C41" s="204" t="str">
        <f aca="false">IF(LEFT(B41,3)="Atv","Atv",IF(LEFT(B41,2)="Sl","Sl",""))</f>
        <v>Atv</v>
      </c>
    </row>
    <row r="42" s="209" customFormat="true" ht="16.5" hidden="false" customHeight="true" outlineLevel="0" collapsed="false">
      <c r="A42" s="208"/>
      <c r="B42" s="209" t="s">
        <v>262</v>
      </c>
      <c r="C42" s="204" t="str">
        <f aca="false">IF(LEFT(B42,3)="Atv","Atv",IF(LEFT(B42,2)="Sl","Sl",""))</f>
        <v>Atv</v>
      </c>
    </row>
    <row r="43" s="209" customFormat="true" ht="16.5" hidden="false" customHeight="true" outlineLevel="0" collapsed="false">
      <c r="A43" s="208"/>
      <c r="B43" s="209" t="s">
        <v>263</v>
      </c>
      <c r="C43" s="204" t="str">
        <f aca="false">IF(LEFT(B43,3)="Atv","Atv",IF(LEFT(B43,2)="Sl","Sl",""))</f>
        <v>Atv</v>
      </c>
    </row>
    <row r="44" s="209" customFormat="true" ht="16.5" hidden="false" customHeight="true" outlineLevel="0" collapsed="false">
      <c r="A44" s="208"/>
      <c r="B44" s="209" t="s">
        <v>264</v>
      </c>
      <c r="C44" s="204" t="str">
        <f aca="false">IF(LEFT(B44,3)="Atv","Atv",IF(LEFT(B44,2)="Sl","Sl",""))</f>
        <v>Sl</v>
      </c>
    </row>
    <row r="45" s="209" customFormat="true" ht="16.5" hidden="false" customHeight="true" outlineLevel="0" collapsed="false">
      <c r="A45" s="208"/>
      <c r="B45" s="209" t="s">
        <v>265</v>
      </c>
      <c r="C45" s="204" t="str">
        <f aca="false">IF(LEFT(B45,3)="Atv","Atv",IF(LEFT(B45,2)="Sl","Sl",""))</f>
        <v>Sl</v>
      </c>
    </row>
    <row r="46" s="209" customFormat="true" ht="16.5" hidden="false" customHeight="true" outlineLevel="0" collapsed="false">
      <c r="A46" s="208"/>
      <c r="B46" s="209" t="s">
        <v>266</v>
      </c>
      <c r="C46" s="204" t="str">
        <f aca="false">IF(LEFT(B46,3)="Atv","Atv",IF(LEFT(B46,2)="Sl","Sl",""))</f>
        <v>Atv</v>
      </c>
    </row>
    <row r="47" s="209" customFormat="true" ht="16.5" hidden="false" customHeight="true" outlineLevel="0" collapsed="false">
      <c r="A47" s="208"/>
      <c r="B47" s="209" t="s">
        <v>267</v>
      </c>
      <c r="C47" s="204"/>
    </row>
    <row r="48" s="209" customFormat="true" ht="16.5" hidden="false" customHeight="true" outlineLevel="0" collapsed="false">
      <c r="A48" s="208"/>
      <c r="B48" s="210" t="s">
        <v>210</v>
      </c>
      <c r="C48" s="204"/>
    </row>
    <row r="49" s="209" customFormat="true" ht="16.5" hidden="false" customHeight="true" outlineLevel="0" collapsed="false">
      <c r="A49" s="208"/>
      <c r="B49" s="210" t="s">
        <v>209</v>
      </c>
      <c r="C49" s="204"/>
    </row>
    <row r="50" s="209" customFormat="true" ht="16.5" hidden="false" customHeight="true" outlineLevel="0" collapsed="false">
      <c r="A50" s="208"/>
      <c r="B50" s="210" t="s">
        <v>208</v>
      </c>
      <c r="C50" s="204"/>
    </row>
    <row r="51" s="209" customFormat="true" ht="16.5" hidden="false" customHeight="true" outlineLevel="0" collapsed="false">
      <c r="A51" s="208"/>
      <c r="B51" s="210" t="s">
        <v>207</v>
      </c>
      <c r="C51" s="204"/>
    </row>
    <row r="52" s="209" customFormat="true" ht="16.5" hidden="false" customHeight="true" outlineLevel="0" collapsed="false">
      <c r="A52" s="208"/>
      <c r="B52" s="210" t="s">
        <v>206</v>
      </c>
      <c r="C52" s="204"/>
    </row>
    <row r="53" s="209" customFormat="true" ht="16.5" hidden="false" customHeight="true" outlineLevel="0" collapsed="false">
      <c r="A53" s="208"/>
      <c r="B53" s="210" t="s">
        <v>205</v>
      </c>
      <c r="C53" s="204"/>
    </row>
    <row r="54" s="209" customFormat="true" ht="16.5" hidden="false" customHeight="true" outlineLevel="0" collapsed="false">
      <c r="A54" s="208"/>
      <c r="B54" s="212" t="s">
        <v>268</v>
      </c>
      <c r="C54" s="204"/>
    </row>
    <row r="55" s="209" customFormat="true" ht="16.5" hidden="false" customHeight="true" outlineLevel="0" collapsed="false">
      <c r="A55" s="208" t="s">
        <v>269</v>
      </c>
      <c r="B55" s="209" t="s">
        <v>270</v>
      </c>
      <c r="C55" s="204" t="str">
        <f aca="false">IF(LEFT(B55,3)="Atv","Atv",IF(LEFT(B55,2)="Sl","Sl",""))</f>
        <v/>
      </c>
    </row>
    <row r="56" s="209" customFormat="true" ht="16.5" hidden="false" customHeight="true" outlineLevel="0" collapsed="false">
      <c r="A56" s="208" t="s">
        <v>271</v>
      </c>
      <c r="B56" s="213" t="s">
        <v>272</v>
      </c>
      <c r="C56" s="204" t="str">
        <f aca="false">IF(LEFT(B56,3)="Atv","Atv",IF(LEFT(B56,2)="Sl","Sl",""))</f>
        <v/>
      </c>
    </row>
    <row r="57" s="209" customFormat="true" ht="16.5" hidden="false" customHeight="true" outlineLevel="0" collapsed="false">
      <c r="A57" s="208"/>
      <c r="B57" s="213" t="s">
        <v>273</v>
      </c>
      <c r="C57" s="204"/>
    </row>
    <row r="58" customFormat="false" ht="15.75" hidden="false" customHeight="false" outlineLevel="0" collapsed="false">
      <c r="A58" s="208" t="s">
        <v>274</v>
      </c>
      <c r="B58" s="213" t="s">
        <v>275</v>
      </c>
      <c r="C58" s="204" t="str">
        <f aca="false">IF(LEFT(B58,3)="Atv","Atv",IF(LEFT(B58,2)="Sl","Sl",""))</f>
        <v/>
      </c>
    </row>
    <row r="59" customFormat="false" ht="15.75" hidden="false" customHeight="false" outlineLevel="0" collapsed="false">
      <c r="A59" s="208"/>
      <c r="B59" s="213" t="s">
        <v>276</v>
      </c>
      <c r="C59" s="204" t="str">
        <f aca="false">IF(LEFT(B59,3)="Atv","Atv",IF(LEFT(B59,2)="Sl","Sl",""))</f>
        <v>Sl</v>
      </c>
    </row>
    <row r="60" customFormat="false" ht="15.75" hidden="false" customHeight="false" outlineLevel="0" collapsed="false">
      <c r="A60" s="208"/>
      <c r="B60" s="213" t="s">
        <v>277</v>
      </c>
      <c r="C60" s="204" t="str">
        <f aca="false">IF(LEFT(B60,3)="Atv","Atv",IF(LEFT(B60,2)="Sl","Sl",""))</f>
        <v>Sl</v>
      </c>
    </row>
    <row r="61" customFormat="false" ht="15.75" hidden="false" customHeight="false" outlineLevel="0" collapsed="false">
      <c r="A61" s="208"/>
      <c r="B61" s="213" t="s">
        <v>278</v>
      </c>
    </row>
    <row r="62" customFormat="false" ht="15.75" hidden="false" customHeight="false" outlineLevel="0" collapsed="false">
      <c r="A62" s="208" t="s">
        <v>279</v>
      </c>
      <c r="B62" s="213" t="s">
        <v>280</v>
      </c>
    </row>
    <row r="64" customFormat="false" ht="15.75" hidden="false" customHeight="false" outlineLevel="0" collapsed="false">
      <c r="A64" s="214" t="s">
        <v>281</v>
      </c>
      <c r="B64" s="204" t="s">
        <v>282</v>
      </c>
    </row>
    <row r="65" customFormat="false" ht="15.75" hidden="false" customHeight="false" outlineLevel="0" collapsed="false">
      <c r="A65" s="214" t="s">
        <v>283</v>
      </c>
      <c r="B65" s="204" t="s">
        <v>284</v>
      </c>
    </row>
    <row r="66" customFormat="false" ht="15.75" hidden="false" customHeight="false" outlineLevel="0" collapsed="false">
      <c r="A66" s="214" t="s">
        <v>285</v>
      </c>
      <c r="B66" s="204" t="s">
        <v>286</v>
      </c>
    </row>
    <row r="67" customFormat="false" ht="15.75" hidden="false" customHeight="false" outlineLevel="0" collapsed="false">
      <c r="A67" s="214" t="s">
        <v>287</v>
      </c>
      <c r="B67" s="204" t="s">
        <v>288</v>
      </c>
    </row>
    <row r="68" customFormat="false" ht="15.75" hidden="false" customHeight="false" outlineLevel="0" collapsed="false">
      <c r="A68" s="214" t="s">
        <v>289</v>
      </c>
      <c r="B68" s="204" t="s">
        <v>282</v>
      </c>
    </row>
    <row r="129" customFormat="false" ht="15.75" hidden="false" customHeight="false" outlineLevel="0" collapsed="false">
      <c r="A129" s="215"/>
      <c r="B129" s="213"/>
    </row>
    <row r="130" s="213" customFormat="true" ht="15.75" hidden="false" customHeight="false" outlineLevel="0" collapsed="false">
      <c r="A130" s="204"/>
      <c r="B130" s="204"/>
    </row>
  </sheetData>
  <mergeCells count="1">
    <mergeCell ref="A2:B2"/>
  </mergeCells>
  <printOptions headings="false" gridLines="false" gridLinesSet="true" horizontalCentered="false" verticalCentered="false"/>
  <pageMargins left="0.747916666666667" right="0.3937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4.7"/>
  </cols>
  <sheetData>
    <row r="1" s="204" customFormat="true" ht="15" hidden="false" customHeight="false" outlineLevel="0" collapsed="false">
      <c r="A1" s="203"/>
      <c r="B1" s="205" t="s">
        <v>290</v>
      </c>
    </row>
    <row r="2" s="204" customFormat="true" ht="15.75" hidden="false" customHeight="true" outlineLevel="0" collapsed="false">
      <c r="A2" s="216" t="s">
        <v>291</v>
      </c>
      <c r="B2" s="216"/>
    </row>
    <row r="3" s="204" customFormat="true" ht="9.75" hidden="false" customHeight="true" outlineLevel="0" collapsed="false">
      <c r="A3" s="217"/>
    </row>
    <row r="4" s="204" customFormat="true" ht="16.5" hidden="false" customHeight="true" outlineLevel="0" collapsed="false">
      <c r="A4" s="208" t="s">
        <v>218</v>
      </c>
      <c r="B4" s="213" t="s">
        <v>292</v>
      </c>
    </row>
    <row r="5" s="204" customFormat="true" ht="16.5" hidden="false" customHeight="true" outlineLevel="0" collapsed="false">
      <c r="A5" s="217"/>
      <c r="B5" s="218" t="s">
        <v>293</v>
      </c>
    </row>
    <row r="6" s="204" customFormat="true" ht="16.5" hidden="false" customHeight="true" outlineLevel="0" collapsed="false">
      <c r="A6" s="217"/>
      <c r="B6" s="218" t="s">
        <v>294</v>
      </c>
    </row>
    <row r="7" s="204" customFormat="true" ht="16.5" hidden="false" customHeight="true" outlineLevel="0" collapsed="false">
      <c r="A7" s="217"/>
      <c r="B7" s="218" t="s">
        <v>295</v>
      </c>
    </row>
    <row r="8" s="204" customFormat="true" ht="16.5" hidden="false" customHeight="true" outlineLevel="0" collapsed="false">
      <c r="A8" s="217"/>
      <c r="B8" s="218" t="s">
        <v>296</v>
      </c>
    </row>
    <row r="9" s="204" customFormat="true" ht="16.5" hidden="false" customHeight="true" outlineLevel="0" collapsed="false">
      <c r="A9" s="217"/>
      <c r="B9" s="218" t="s">
        <v>297</v>
      </c>
    </row>
    <row r="10" s="204" customFormat="true" ht="16.5" hidden="false" customHeight="true" outlineLevel="0" collapsed="false">
      <c r="A10" s="208" t="s">
        <v>223</v>
      </c>
      <c r="B10" s="213" t="s">
        <v>298</v>
      </c>
    </row>
    <row r="11" s="204" customFormat="true" ht="16.5" hidden="false" customHeight="true" outlineLevel="0" collapsed="false">
      <c r="A11" s="208"/>
      <c r="B11" s="218" t="s">
        <v>299</v>
      </c>
    </row>
    <row r="12" s="204" customFormat="true" ht="16.5" hidden="false" customHeight="true" outlineLevel="0" collapsed="false">
      <c r="A12" s="208"/>
      <c r="B12" s="219" t="s">
        <v>300</v>
      </c>
    </row>
    <row r="13" s="204" customFormat="true" ht="16.5" hidden="false" customHeight="true" outlineLevel="0" collapsed="false">
      <c r="A13" s="208"/>
      <c r="B13" s="218" t="s">
        <v>301</v>
      </c>
    </row>
    <row r="14" s="204" customFormat="true" ht="16.5" hidden="false" customHeight="true" outlineLevel="0" collapsed="false">
      <c r="A14" s="208"/>
      <c r="B14" s="218" t="s">
        <v>302</v>
      </c>
    </row>
    <row r="15" s="204" customFormat="true" ht="16.5" hidden="false" customHeight="true" outlineLevel="0" collapsed="false">
      <c r="A15" s="208"/>
      <c r="B15" s="218" t="s">
        <v>303</v>
      </c>
    </row>
    <row r="16" s="204" customFormat="true" ht="16.5" hidden="false" customHeight="true" outlineLevel="0" collapsed="false">
      <c r="A16" s="208"/>
      <c r="B16" s="218" t="s">
        <v>304</v>
      </c>
    </row>
    <row r="17" s="204" customFormat="true" ht="16.5" hidden="false" customHeight="true" outlineLevel="0" collapsed="false">
      <c r="A17" s="208"/>
      <c r="B17" s="218" t="s">
        <v>305</v>
      </c>
    </row>
    <row r="18" s="204" customFormat="true" ht="16.5" hidden="false" customHeight="true" outlineLevel="0" collapsed="false">
      <c r="A18" s="208"/>
      <c r="B18" s="218" t="s">
        <v>306</v>
      </c>
    </row>
    <row r="19" s="204" customFormat="true" ht="16.5" hidden="false" customHeight="true" outlineLevel="0" collapsed="false">
      <c r="A19" s="208"/>
      <c r="B19" s="218" t="s">
        <v>307</v>
      </c>
    </row>
    <row r="20" s="204" customFormat="true" ht="16.5" hidden="false" customHeight="true" outlineLevel="0" collapsed="false">
      <c r="A20" s="208"/>
      <c r="B20" s="218" t="s">
        <v>308</v>
      </c>
    </row>
    <row r="21" s="204" customFormat="true" ht="16.5" hidden="false" customHeight="true" outlineLevel="0" collapsed="false">
      <c r="A21" s="208"/>
      <c r="B21" s="218" t="s">
        <v>309</v>
      </c>
    </row>
    <row r="22" s="204" customFormat="true" ht="16.5" hidden="false" customHeight="true" outlineLevel="0" collapsed="false">
      <c r="A22" s="208"/>
      <c r="B22" s="218" t="s">
        <v>310</v>
      </c>
    </row>
    <row r="23" s="204" customFormat="true" ht="16.5" hidden="false" customHeight="true" outlineLevel="0" collapsed="false">
      <c r="A23" s="208"/>
      <c r="B23" s="218" t="s">
        <v>311</v>
      </c>
    </row>
    <row r="24" s="204" customFormat="true" ht="16.5" hidden="false" customHeight="true" outlineLevel="0" collapsed="false">
      <c r="A24" s="208" t="s">
        <v>228</v>
      </c>
      <c r="B24" s="213" t="s">
        <v>312</v>
      </c>
    </row>
    <row r="25" s="204" customFormat="true" ht="16.5" hidden="false" customHeight="true" outlineLevel="0" collapsed="false">
      <c r="A25" s="208"/>
      <c r="B25" s="213" t="s">
        <v>313</v>
      </c>
    </row>
    <row r="26" s="204" customFormat="true" ht="16.5" hidden="false" customHeight="true" outlineLevel="0" collapsed="false">
      <c r="A26" s="208" t="s">
        <v>233</v>
      </c>
      <c r="B26" s="213" t="s">
        <v>314</v>
      </c>
    </row>
    <row r="27" s="204" customFormat="true" ht="16.5" hidden="false" customHeight="true" outlineLevel="0" collapsed="false">
      <c r="A27" s="208"/>
      <c r="B27" s="218" t="s">
        <v>315</v>
      </c>
    </row>
    <row r="28" s="204" customFormat="true" ht="16.5" hidden="false" customHeight="true" outlineLevel="0" collapsed="false">
      <c r="A28" s="208"/>
      <c r="B28" s="218" t="s">
        <v>316</v>
      </c>
    </row>
    <row r="29" s="204" customFormat="true" ht="16.5" hidden="false" customHeight="true" outlineLevel="0" collapsed="false">
      <c r="A29" s="208"/>
      <c r="B29" s="218" t="s">
        <v>317</v>
      </c>
    </row>
    <row r="30" s="204" customFormat="true" ht="16.5" hidden="false" customHeight="true" outlineLevel="0" collapsed="false">
      <c r="A30" s="208" t="s">
        <v>238</v>
      </c>
      <c r="B30" s="213" t="s">
        <v>318</v>
      </c>
    </row>
    <row r="31" s="204" customFormat="true" ht="16.5" hidden="false" customHeight="true" outlineLevel="0" collapsed="false">
      <c r="A31" s="208"/>
      <c r="B31" s="213" t="s">
        <v>319</v>
      </c>
    </row>
    <row r="32" s="204" customFormat="true" ht="16.5" hidden="false" customHeight="true" outlineLevel="0" collapsed="false">
      <c r="A32" s="208" t="s">
        <v>243</v>
      </c>
      <c r="B32" s="209" t="s">
        <v>320</v>
      </c>
    </row>
    <row r="33" s="204" customFormat="true" ht="16.5" hidden="false" customHeight="true" outlineLevel="0" collapsed="false">
      <c r="A33" s="208" t="s">
        <v>248</v>
      </c>
      <c r="B33" s="209" t="s">
        <v>321</v>
      </c>
    </row>
    <row r="34" s="204" customFormat="true" ht="16.5" hidden="false" customHeight="true" outlineLevel="0" collapsed="false">
      <c r="A34" s="208"/>
      <c r="B34" s="220" t="s">
        <v>322</v>
      </c>
    </row>
    <row r="35" s="204" customFormat="true" ht="16.5" hidden="false" customHeight="true" outlineLevel="0" collapsed="false">
      <c r="A35" s="208"/>
      <c r="B35" s="220" t="s">
        <v>323</v>
      </c>
    </row>
    <row r="36" s="204" customFormat="true" ht="16.5" hidden="false" customHeight="true" outlineLevel="0" collapsed="false">
      <c r="A36" s="208"/>
      <c r="B36" s="220" t="s">
        <v>324</v>
      </c>
    </row>
    <row r="37" s="204" customFormat="true" ht="16.5" hidden="false" customHeight="true" outlineLevel="0" collapsed="false">
      <c r="A37" s="208"/>
      <c r="B37" s="220" t="s">
        <v>325</v>
      </c>
    </row>
    <row r="38" s="204" customFormat="true" ht="16.5" hidden="false" customHeight="true" outlineLevel="0" collapsed="false">
      <c r="A38" s="208"/>
      <c r="B38" s="220" t="s">
        <v>326</v>
      </c>
    </row>
    <row r="39" s="204" customFormat="true" ht="16.5" hidden="false" customHeight="true" outlineLevel="0" collapsed="false">
      <c r="A39" s="208"/>
      <c r="B39" s="220" t="s">
        <v>327</v>
      </c>
    </row>
    <row r="40" s="204" customFormat="true" ht="16.5" hidden="false" customHeight="true" outlineLevel="0" collapsed="false">
      <c r="A40" s="208" t="s">
        <v>251</v>
      </c>
      <c r="B40" s="213" t="s">
        <v>328</v>
      </c>
    </row>
    <row r="41" s="204" customFormat="true" ht="16.5" hidden="false" customHeight="true" outlineLevel="0" collapsed="false">
      <c r="A41" s="208"/>
      <c r="B41" s="220" t="s">
        <v>329</v>
      </c>
    </row>
    <row r="42" s="204" customFormat="true" ht="16.5" hidden="false" customHeight="true" outlineLevel="0" collapsed="false">
      <c r="A42" s="208"/>
      <c r="B42" s="220" t="s">
        <v>330</v>
      </c>
    </row>
    <row r="43" s="204" customFormat="true" ht="16.5" hidden="false" customHeight="true" outlineLevel="0" collapsed="false">
      <c r="A43" s="208"/>
      <c r="B43" s="220" t="s">
        <v>331</v>
      </c>
    </row>
    <row r="44" s="204" customFormat="true" ht="16.5" hidden="false" customHeight="true" outlineLevel="0" collapsed="false">
      <c r="A44" s="208"/>
      <c r="B44" s="220" t="s">
        <v>332</v>
      </c>
    </row>
    <row r="45" s="209" customFormat="true" ht="16.5" hidden="false" customHeight="true" outlineLevel="0" collapsed="false">
      <c r="A45" s="208"/>
      <c r="B45" s="220" t="s">
        <v>333</v>
      </c>
    </row>
    <row r="46" s="209" customFormat="true" ht="16.5" hidden="false" customHeight="true" outlineLevel="0" collapsed="false">
      <c r="A46" s="208"/>
      <c r="B46" s="220" t="s">
        <v>334</v>
      </c>
    </row>
    <row r="47" s="209" customFormat="true" ht="16.5" hidden="false" customHeight="true" outlineLevel="0" collapsed="false">
      <c r="A47" s="208"/>
      <c r="B47" s="220" t="s">
        <v>335</v>
      </c>
    </row>
    <row r="48" s="209" customFormat="true" ht="16.5" hidden="false" customHeight="true" outlineLevel="0" collapsed="false">
      <c r="A48" s="208"/>
      <c r="B48" s="220" t="s">
        <v>336</v>
      </c>
    </row>
    <row r="49" s="209" customFormat="true" ht="16.5" hidden="false" customHeight="true" outlineLevel="0" collapsed="false">
      <c r="A49" s="208"/>
      <c r="B49" s="220" t="s">
        <v>337</v>
      </c>
    </row>
    <row r="50" s="209" customFormat="true" ht="16.5" hidden="false" customHeight="true" outlineLevel="0" collapsed="false">
      <c r="A50" s="208" t="s">
        <v>253</v>
      </c>
      <c r="B50" s="209" t="s">
        <v>338</v>
      </c>
    </row>
    <row r="51" s="209" customFormat="true" ht="16.5" hidden="false" customHeight="true" outlineLevel="0" collapsed="false">
      <c r="A51" s="208" t="s">
        <v>257</v>
      </c>
      <c r="B51" s="209" t="s">
        <v>339</v>
      </c>
    </row>
    <row r="52" s="209" customFormat="true" ht="16.5" hidden="false" customHeight="true" outlineLevel="0" collapsed="false">
      <c r="A52" s="208"/>
      <c r="B52" s="209" t="s">
        <v>340</v>
      </c>
    </row>
    <row r="53" s="220" customFormat="true" ht="16.5" hidden="false" customHeight="true" outlineLevel="0" collapsed="false">
      <c r="A53" s="221"/>
      <c r="B53" s="222" t="s">
        <v>341</v>
      </c>
    </row>
    <row r="54" s="209" customFormat="true" ht="16.5" hidden="false" customHeight="true" outlineLevel="0" collapsed="false">
      <c r="A54" s="208"/>
      <c r="B54" s="222" t="s">
        <v>342</v>
      </c>
    </row>
    <row r="55" s="209" customFormat="true" ht="16.5" hidden="false" customHeight="true" outlineLevel="0" collapsed="false">
      <c r="A55" s="208"/>
      <c r="B55" s="222" t="s">
        <v>343</v>
      </c>
    </row>
    <row r="56" s="209" customFormat="true" ht="16.5" hidden="false" customHeight="true" outlineLevel="0" collapsed="false">
      <c r="A56" s="208"/>
      <c r="B56" s="222" t="s">
        <v>344</v>
      </c>
    </row>
    <row r="57" s="209" customFormat="true" ht="16.5" hidden="false" customHeight="true" outlineLevel="0" collapsed="false">
      <c r="A57" s="208"/>
      <c r="B57" s="222" t="s">
        <v>345</v>
      </c>
    </row>
    <row r="58" s="209" customFormat="true" ht="16.5" hidden="false" customHeight="true" outlineLevel="0" collapsed="false">
      <c r="A58" s="208" t="s">
        <v>269</v>
      </c>
      <c r="B58" s="209" t="s">
        <v>346</v>
      </c>
    </row>
    <row r="59" s="209" customFormat="true" ht="16.5" hidden="false" customHeight="true" outlineLevel="0" collapsed="false">
      <c r="A59" s="208"/>
      <c r="B59" s="209" t="s">
        <v>347</v>
      </c>
    </row>
    <row r="60" s="209" customFormat="true" ht="33" hidden="false" customHeight="true" outlineLevel="0" collapsed="false">
      <c r="A60" s="223" t="s">
        <v>271</v>
      </c>
      <c r="B60" s="224" t="s">
        <v>348</v>
      </c>
    </row>
    <row r="61" s="209" customFormat="true" ht="16.5" hidden="false" customHeight="true" outlineLevel="0" collapsed="false">
      <c r="A61" s="208"/>
      <c r="B61" s="220" t="s">
        <v>349</v>
      </c>
    </row>
    <row r="62" s="209" customFormat="true" ht="16.5" hidden="false" customHeight="true" outlineLevel="0" collapsed="false">
      <c r="A62" s="208"/>
      <c r="B62" s="220" t="s">
        <v>350</v>
      </c>
    </row>
    <row r="63" s="209" customFormat="true" ht="16.5" hidden="false" customHeight="true" outlineLevel="0" collapsed="false">
      <c r="A63" s="208"/>
      <c r="B63" s="220" t="s">
        <v>351</v>
      </c>
    </row>
    <row r="64" s="209" customFormat="true" ht="16.5" hidden="false" customHeight="true" outlineLevel="0" collapsed="false">
      <c r="A64" s="208"/>
      <c r="B64" s="220" t="s">
        <v>352</v>
      </c>
    </row>
    <row r="65" s="209" customFormat="true" ht="16.5" hidden="false" customHeight="true" outlineLevel="0" collapsed="false">
      <c r="A65" s="208"/>
      <c r="B65" s="220" t="s">
        <v>353</v>
      </c>
    </row>
    <row r="66" s="209" customFormat="true" ht="16.5" hidden="false" customHeight="true" outlineLevel="0" collapsed="false">
      <c r="A66" s="208"/>
      <c r="B66" s="220" t="s">
        <v>354</v>
      </c>
    </row>
    <row r="67" s="209" customFormat="true" ht="16.5" hidden="false" customHeight="true" outlineLevel="0" collapsed="false">
      <c r="A67" s="208"/>
      <c r="B67" s="220" t="s">
        <v>355</v>
      </c>
    </row>
    <row r="68" s="209" customFormat="true" ht="16.5" hidden="false" customHeight="true" outlineLevel="0" collapsed="false">
      <c r="A68" s="208"/>
      <c r="B68" s="220" t="s">
        <v>356</v>
      </c>
    </row>
    <row r="69" s="209" customFormat="true" ht="16.5" hidden="false" customHeight="true" outlineLevel="0" collapsed="false">
      <c r="A69" s="208"/>
      <c r="B69" s="220" t="s">
        <v>357</v>
      </c>
    </row>
    <row r="70" s="209" customFormat="true" ht="16.5" hidden="false" customHeight="true" outlineLevel="0" collapsed="false">
      <c r="A70" s="208"/>
      <c r="B70" s="220" t="s">
        <v>358</v>
      </c>
    </row>
    <row r="71" s="209" customFormat="true" ht="16.5" hidden="false" customHeight="true" outlineLevel="0" collapsed="false">
      <c r="A71" s="208"/>
      <c r="B71" s="220" t="s">
        <v>359</v>
      </c>
    </row>
    <row r="72" s="209" customFormat="true" ht="16.5" hidden="false" customHeight="true" outlineLevel="0" collapsed="false">
      <c r="A72" s="208"/>
      <c r="B72" s="220" t="s">
        <v>360</v>
      </c>
    </row>
    <row r="73" s="209" customFormat="true" ht="16.5" hidden="false" customHeight="true" outlineLevel="0" collapsed="false">
      <c r="A73" s="208"/>
      <c r="B73" s="220" t="s">
        <v>361</v>
      </c>
    </row>
    <row r="74" s="209" customFormat="true" ht="16.5" hidden="false" customHeight="true" outlineLevel="0" collapsed="false">
      <c r="A74" s="208"/>
      <c r="B74" s="220" t="s">
        <v>362</v>
      </c>
    </row>
    <row r="75" s="209" customFormat="true" ht="16.5" hidden="false" customHeight="true" outlineLevel="0" collapsed="false">
      <c r="A75" s="208"/>
      <c r="B75" s="220" t="s">
        <v>363</v>
      </c>
    </row>
    <row r="76" s="209" customFormat="true" ht="16.5" hidden="false" customHeight="true" outlineLevel="0" collapsed="false">
      <c r="A76" s="208"/>
      <c r="B76" s="220" t="s">
        <v>364</v>
      </c>
    </row>
    <row r="77" s="209" customFormat="true" ht="16.5" hidden="false" customHeight="true" outlineLevel="0" collapsed="false">
      <c r="A77" s="208"/>
      <c r="B77" s="220" t="s">
        <v>365</v>
      </c>
    </row>
    <row r="78" s="209" customFormat="true" ht="16.5" hidden="false" customHeight="true" outlineLevel="0" collapsed="false">
      <c r="A78" s="208"/>
      <c r="B78" s="220" t="s">
        <v>366</v>
      </c>
    </row>
    <row r="79" s="209" customFormat="true" ht="16.5" hidden="false" customHeight="true" outlineLevel="0" collapsed="false">
      <c r="A79" s="208"/>
      <c r="B79" s="220" t="s">
        <v>367</v>
      </c>
    </row>
    <row r="80" s="209" customFormat="true" ht="16.5" hidden="false" customHeight="true" outlineLevel="0" collapsed="false">
      <c r="A80" s="223" t="s">
        <v>274</v>
      </c>
      <c r="B80" s="220" t="s">
        <v>368</v>
      </c>
    </row>
    <row r="81" s="209" customFormat="true" ht="16.5" hidden="false" customHeight="true" outlineLevel="0" collapsed="false">
      <c r="A81" s="208"/>
      <c r="B81" s="222" t="s">
        <v>369</v>
      </c>
    </row>
    <row r="82" s="209" customFormat="true" ht="33.75" hidden="false" customHeight="true" outlineLevel="0" collapsed="false">
      <c r="A82" s="208" t="s">
        <v>279</v>
      </c>
      <c r="B82" s="225" t="s">
        <v>370</v>
      </c>
    </row>
    <row r="83" s="209" customFormat="true" ht="33.75" hidden="false" customHeight="true" outlineLevel="0" collapsed="false">
      <c r="A83" s="208" t="s">
        <v>371</v>
      </c>
      <c r="B83" s="225" t="s">
        <v>372</v>
      </c>
    </row>
    <row r="84" s="209" customFormat="true" ht="33.75" hidden="false" customHeight="true" outlineLevel="0" collapsed="false">
      <c r="A84" s="208" t="s">
        <v>373</v>
      </c>
      <c r="B84" s="225" t="s">
        <v>374</v>
      </c>
    </row>
    <row r="85" s="209" customFormat="true" ht="15.75" hidden="false" customHeight="false" outlineLevel="0" collapsed="false">
      <c r="A85" s="208" t="s">
        <v>375</v>
      </c>
      <c r="B85" s="225" t="s">
        <v>376</v>
      </c>
    </row>
    <row r="86" s="209" customFormat="true" ht="15.75" hidden="false" customHeight="false" outlineLevel="0" collapsed="false">
      <c r="A86" s="208"/>
      <c r="B86" s="225" t="s">
        <v>377</v>
      </c>
    </row>
    <row r="87" s="209" customFormat="true" ht="15.75" hidden="false" customHeight="false" outlineLevel="0" collapsed="false">
      <c r="A87" s="208"/>
      <c r="B87" s="225" t="s">
        <v>378</v>
      </c>
    </row>
    <row r="88" customFormat="false" ht="31.5" hidden="false" customHeight="false" outlineLevel="0" collapsed="false">
      <c r="A88" s="208" t="s">
        <v>379</v>
      </c>
      <c r="B88" s="225" t="s">
        <v>380</v>
      </c>
    </row>
    <row r="89" s="204" customFormat="true" ht="15.75" hidden="false" customHeight="false" outlineLevel="0" collapsed="false">
      <c r="A89" s="214" t="s">
        <v>281</v>
      </c>
      <c r="B89" s="204" t="s">
        <v>381</v>
      </c>
    </row>
    <row r="90" s="204" customFormat="true" ht="15.75" hidden="false" customHeight="false" outlineLevel="0" collapsed="false">
      <c r="A90" s="214" t="s">
        <v>283</v>
      </c>
      <c r="B90" s="204" t="s">
        <v>382</v>
      </c>
    </row>
    <row r="91" s="204" customFormat="true" ht="15.75" hidden="false" customHeight="false" outlineLevel="0" collapsed="false">
      <c r="A91" s="21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Tvardovska</cp:lastModifiedBy>
  <cp:lastPrinted>2008-02-11T10:25:22Z</cp:lastPrinted>
  <dcterms:modified xsi:type="dcterms:W3CDTF">2008-02-19T09:43:26Z</dcterms:modified>
  <cp:revision>0</cp:revision>
  <dc:subject/>
  <dc:title/>
</cp:coreProperties>
</file>