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dalījumā pa veidi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Apdrošināšanas brokeru sabiedrību parakstītās bruto prēmijas </t>
  </si>
  <si>
    <t xml:space="preserve">sadalījumā pa apdrošināšanas veidiem 2004.gada četros ceturkšņos</t>
  </si>
  <si>
    <t xml:space="preserve">Sadalījums pa veidiem</t>
  </si>
  <si>
    <t xml:space="preserve">Kopā</t>
  </si>
  <si>
    <t xml:space="preserve">Īpatsvars no kopējā</t>
  </si>
  <si>
    <t xml:space="preserve">Apdrošinā- šanas sabiedrību tiešā darbība veidā</t>
  </si>
  <si>
    <t xml:space="preserve">Brokeru sab. īpatsvars</t>
  </si>
  <si>
    <t xml:space="preserve">Nelaimes gadījumu apdrošināšana</t>
  </si>
  <si>
    <t xml:space="preserve">Veselības apdrošināšana</t>
  </si>
  <si>
    <t xml:space="preserve">Sauszemes transportlīdzekļu (izņemot dzelzceļa transporta) apdrošināšana</t>
  </si>
  <si>
    <t xml:space="preserve">Dzelzceļa transporta apdrošināšana</t>
  </si>
  <si>
    <t xml:space="preserve">Gaisakuģu apdrošināšana</t>
  </si>
  <si>
    <t xml:space="preserve">Kuģu apdrošināšana</t>
  </si>
  <si>
    <t xml:space="preserve">Kravu apdrošināšana</t>
  </si>
  <si>
    <t xml:space="preserve">Īpašuma apdrošināšana</t>
  </si>
  <si>
    <t xml:space="preserve">Sauszemes transportlīdzekļu īpašnieku CTA</t>
  </si>
  <si>
    <t xml:space="preserve">Gaisakuģu īpašnieku CTA</t>
  </si>
  <si>
    <t xml:space="preserve">Kuģu īpašnieku CTA </t>
  </si>
  <si>
    <t xml:space="preserve">Vispārējā CTA</t>
  </si>
  <si>
    <t xml:space="preserve">Kredītu apdrošināsāna</t>
  </si>
  <si>
    <t xml:space="preserve">Galvojumu apdrošināšana</t>
  </si>
  <si>
    <t xml:space="preserve">Dažādu finansiālo zaudējumu apdrošināšana</t>
  </si>
  <si>
    <t xml:space="preserve">Juridisko izdevumu apdrošināšana</t>
  </si>
  <si>
    <t xml:space="preserve">Palīdzības apdrošināšana</t>
  </si>
  <si>
    <t xml:space="preserve">Sauszemes transportlīdzekļu īpašnieku OCTA</t>
  </si>
  <si>
    <t xml:space="preserve">Dzīvības apdrošināšana</t>
  </si>
  <si>
    <t xml:space="preserve">KOPĀ</t>
  </si>
  <si>
    <t xml:space="preserve">Pārapdrošināš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9.28"/>
    <col collapsed="false" customWidth="false" hidden="false" outlineLevel="0" max="3" min="3" style="1" width="9.14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</row>
    <row r="3" customFormat="false" ht="60.7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</row>
    <row r="4" customFormat="false" ht="12.75" hidden="false" customHeight="false" outlineLevel="0" collapsed="false">
      <c r="A4" s="9" t="s">
        <v>7</v>
      </c>
      <c r="B4" s="10" t="n">
        <v>377298.52</v>
      </c>
      <c r="C4" s="11" t="n">
        <f aca="false">B4/$B$25*100</f>
        <v>1.70582621660537</v>
      </c>
      <c r="D4" s="12" t="n">
        <v>2792044.85</v>
      </c>
      <c r="E4" s="13" t="n">
        <f aca="false">B4/D4*100</f>
        <v>13.5133402316227</v>
      </c>
      <c r="H4" s="14"/>
    </row>
    <row r="5" customFormat="false" ht="12.75" hidden="false" customHeight="true" outlineLevel="0" collapsed="false">
      <c r="A5" s="15" t="s">
        <v>8</v>
      </c>
      <c r="B5" s="16" t="n">
        <v>2789402.59</v>
      </c>
      <c r="C5" s="17" t="n">
        <f aca="false">B5/$B$25*100</f>
        <v>12.6113297944793</v>
      </c>
      <c r="D5" s="18" t="n">
        <v>17867257.01</v>
      </c>
      <c r="E5" s="19" t="n">
        <f aca="false">B5/D5*100</f>
        <v>15.6118120897842</v>
      </c>
      <c r="H5" s="14"/>
    </row>
    <row r="6" s="20" customFormat="true" ht="24" hidden="false" customHeight="false" outlineLevel="0" collapsed="false">
      <c r="A6" s="15" t="s">
        <v>9</v>
      </c>
      <c r="B6" s="16" t="n">
        <v>8718725.09</v>
      </c>
      <c r="C6" s="17" t="n">
        <f aca="false">B6/$B$25*100</f>
        <v>39.4187335638026</v>
      </c>
      <c r="D6" s="18" t="n">
        <v>33678770.8</v>
      </c>
      <c r="E6" s="19" t="n">
        <f aca="false">B6/D6*100</f>
        <v>25.8878957957694</v>
      </c>
    </row>
    <row r="7" customFormat="false" ht="12.75" hidden="false" customHeight="false" outlineLevel="0" collapsed="false">
      <c r="A7" s="15" t="s">
        <v>10</v>
      </c>
      <c r="B7" s="16" t="n">
        <v>129335</v>
      </c>
      <c r="C7" s="17" t="n">
        <f aca="false">B7/$B$25*100</f>
        <v>0.584743968051229</v>
      </c>
      <c r="D7" s="18" t="n">
        <v>147180.17</v>
      </c>
      <c r="E7" s="19" t="n">
        <f aca="false">B7/D7*100</f>
        <v>87.8752891778831</v>
      </c>
    </row>
    <row r="8" s="20" customFormat="true" ht="14.25" hidden="false" customHeight="true" outlineLevel="0" collapsed="false">
      <c r="A8" s="15" t="s">
        <v>11</v>
      </c>
      <c r="B8" s="21" t="n">
        <v>0</v>
      </c>
      <c r="C8" s="17" t="n">
        <f aca="false">B8/$B$25*100</f>
        <v>0</v>
      </c>
      <c r="D8" s="18" t="n">
        <v>162101</v>
      </c>
      <c r="E8" s="19" t="n">
        <f aca="false">B8/D8*100</f>
        <v>0</v>
      </c>
    </row>
    <row r="9" customFormat="false" ht="12.75" hidden="false" customHeight="false" outlineLevel="0" collapsed="false">
      <c r="A9" s="15" t="s">
        <v>12</v>
      </c>
      <c r="B9" s="16" t="n">
        <v>198551.35</v>
      </c>
      <c r="C9" s="17" t="n">
        <f aca="false">B9/$B$25*100</f>
        <v>0.897682021579065</v>
      </c>
      <c r="D9" s="18" t="n">
        <v>1999196.42</v>
      </c>
      <c r="E9" s="19" t="n">
        <f aca="false">B9/D9*100</f>
        <v>9.9315579006489</v>
      </c>
    </row>
    <row r="10" s="20" customFormat="true" ht="12.75" hidden="false" customHeight="false" outlineLevel="0" collapsed="false">
      <c r="A10" s="15" t="s">
        <v>13</v>
      </c>
      <c r="B10" s="16" t="n">
        <v>891719.69</v>
      </c>
      <c r="C10" s="17" t="n">
        <f aca="false">B10/$B$25*100</f>
        <v>4.03160559724755</v>
      </c>
      <c r="D10" s="18" t="n">
        <v>2864006.44</v>
      </c>
      <c r="E10" s="19" t="n">
        <f aca="false">B10/D10*100</f>
        <v>31.1353940251615</v>
      </c>
      <c r="G10" s="1"/>
      <c r="H10" s="1"/>
    </row>
    <row r="11" customFormat="false" ht="12.75" hidden="false" customHeight="false" outlineLevel="0" collapsed="false">
      <c r="A11" s="15" t="s">
        <v>14</v>
      </c>
      <c r="B11" s="16" t="n">
        <v>3967185.74</v>
      </c>
      <c r="C11" s="17" t="n">
        <f aca="false">B11/$B$25*100</f>
        <v>17.936273488258</v>
      </c>
      <c r="D11" s="18" t="n">
        <v>18662466.27</v>
      </c>
      <c r="E11" s="19" t="n">
        <f aca="false">B11/D11*100</f>
        <v>21.2575641536578</v>
      </c>
    </row>
    <row r="12" s="20" customFormat="true" ht="12.75" hidden="false" customHeight="false" outlineLevel="0" collapsed="false">
      <c r="A12" s="15" t="s">
        <v>15</v>
      </c>
      <c r="B12" s="16" t="n">
        <v>18704</v>
      </c>
      <c r="C12" s="17" t="n">
        <f aca="false">B12/$B$25*100</f>
        <v>0.0845637389602984</v>
      </c>
      <c r="D12" s="18" t="n">
        <v>57484.65</v>
      </c>
      <c r="E12" s="19" t="n">
        <f aca="false">B12/D12*100</f>
        <v>32.537381718424</v>
      </c>
      <c r="G12" s="1"/>
      <c r="H12" s="1"/>
    </row>
    <row r="13" customFormat="false" ht="12.75" hidden="false" customHeight="false" outlineLevel="0" collapsed="false">
      <c r="A13" s="15" t="s">
        <v>16</v>
      </c>
      <c r="B13" s="16" t="n">
        <v>0</v>
      </c>
      <c r="C13" s="17" t="n">
        <f aca="false">B13/$B$25*100</f>
        <v>0</v>
      </c>
      <c r="D13" s="18" t="n">
        <v>179897</v>
      </c>
      <c r="E13" s="19" t="n">
        <f aca="false">B13/D13*100</f>
        <v>0</v>
      </c>
    </row>
    <row r="14" s="20" customFormat="true" ht="12.75" hidden="false" customHeight="false" outlineLevel="0" collapsed="false">
      <c r="A14" s="15" t="s">
        <v>17</v>
      </c>
      <c r="B14" s="16" t="n">
        <v>20320.41</v>
      </c>
      <c r="C14" s="17" t="n">
        <f aca="false">B14/$B$25*100</f>
        <v>0.0918717839395978</v>
      </c>
      <c r="D14" s="18" t="n">
        <v>107894.19</v>
      </c>
      <c r="E14" s="19" t="n">
        <f aca="false">B14/D14*100</f>
        <v>18.8336461861385</v>
      </c>
      <c r="G14" s="1"/>
      <c r="H14" s="1"/>
    </row>
    <row r="15" customFormat="false" ht="12.75" hidden="false" customHeight="false" outlineLevel="0" collapsed="false">
      <c r="A15" s="15" t="s">
        <v>18</v>
      </c>
      <c r="B15" s="16" t="n">
        <v>1459518.32</v>
      </c>
      <c r="C15" s="17" t="n">
        <f aca="false">B15/$B$25*100</f>
        <v>6.59871290741303</v>
      </c>
      <c r="D15" s="18" t="n">
        <v>8101224.78</v>
      </c>
      <c r="E15" s="19" t="n">
        <f aca="false">B15/D15*100</f>
        <v>18.016020535601</v>
      </c>
    </row>
    <row r="16" s="20" customFormat="true" ht="12.75" hidden="false" customHeight="false" outlineLevel="0" collapsed="false">
      <c r="A16" s="15" t="s">
        <v>19</v>
      </c>
      <c r="B16" s="16" t="n">
        <v>30097</v>
      </c>
      <c r="C16" s="17" t="n">
        <f aca="false">B16/$B$25*100</f>
        <v>0.136073291888799</v>
      </c>
      <c r="D16" s="18" t="n">
        <v>355631.57</v>
      </c>
      <c r="E16" s="19" t="n">
        <f aca="false">B16/D16*100</f>
        <v>8.46297194593832</v>
      </c>
      <c r="G16" s="1"/>
      <c r="H16" s="1"/>
    </row>
    <row r="17" customFormat="false" ht="12.75" hidden="false" customHeight="false" outlineLevel="0" collapsed="false">
      <c r="A17" s="15" t="s">
        <v>20</v>
      </c>
      <c r="B17" s="16" t="n">
        <v>169907.97</v>
      </c>
      <c r="C17" s="17" t="n">
        <f aca="false">B17/$B$25*100</f>
        <v>0.76818077536111</v>
      </c>
      <c r="D17" s="18" t="n">
        <v>1248682.54</v>
      </c>
      <c r="E17" s="19" t="n">
        <f aca="false">B17/D17*100</f>
        <v>13.6069789203587</v>
      </c>
    </row>
    <row r="18" s="20" customFormat="true" ht="12.75" hidden="false" customHeight="false" outlineLevel="0" collapsed="false">
      <c r="A18" s="15" t="s">
        <v>21</v>
      </c>
      <c r="B18" s="16" t="n">
        <v>205786.03</v>
      </c>
      <c r="C18" s="17" t="n">
        <f aca="false">B18/$B$25*100</f>
        <v>0.930391152833412</v>
      </c>
      <c r="D18" s="18" t="n">
        <v>1034009.78</v>
      </c>
      <c r="E18" s="19" t="n">
        <f aca="false">B18/D18*100</f>
        <v>19.9017488983518</v>
      </c>
      <c r="G18" s="1"/>
      <c r="H18" s="1"/>
    </row>
    <row r="19" customFormat="false" ht="12.75" hidden="false" customHeight="false" outlineLevel="0" collapsed="false">
      <c r="A19" s="15" t="s">
        <v>22</v>
      </c>
      <c r="B19" s="16" t="n">
        <v>0</v>
      </c>
      <c r="C19" s="17" t="n">
        <f aca="false">B19/$B$25*100</f>
        <v>0</v>
      </c>
      <c r="D19" s="18" t="n">
        <v>0</v>
      </c>
      <c r="E19" s="19" t="n">
        <v>0</v>
      </c>
    </row>
    <row r="20" s="20" customFormat="true" ht="12.75" hidden="false" customHeight="false" outlineLevel="0" collapsed="false">
      <c r="A20" s="15" t="s">
        <v>23</v>
      </c>
      <c r="B20" s="16" t="n">
        <v>121977.19</v>
      </c>
      <c r="C20" s="17" t="n">
        <f aca="false">B20/$B$25*100</f>
        <v>0.551478146614132</v>
      </c>
      <c r="D20" s="18" t="n">
        <v>2528096.85</v>
      </c>
      <c r="E20" s="19" t="n">
        <f aca="false">B20/D20*100</f>
        <v>4.82486222788498</v>
      </c>
      <c r="G20" s="1"/>
      <c r="H20" s="1"/>
    </row>
    <row r="21" customFormat="false" ht="12.75" hidden="false" customHeight="false" outlineLevel="0" collapsed="false">
      <c r="A21" s="15" t="s">
        <v>24</v>
      </c>
      <c r="B21" s="16" t="n">
        <v>1882338.03</v>
      </c>
      <c r="C21" s="17" t="n">
        <f aca="false">B21/$B$25*100</f>
        <v>8.51034761569516</v>
      </c>
      <c r="D21" s="18" t="n">
        <v>28542456.45</v>
      </c>
      <c r="E21" s="19" t="n">
        <f aca="false">B21/D21*100</f>
        <v>6.59487046357568</v>
      </c>
    </row>
    <row r="22" s="20" customFormat="true" ht="12.75" hidden="false" customHeight="false" outlineLevel="0" collapsed="false">
      <c r="A22" s="15" t="s">
        <v>25</v>
      </c>
      <c r="B22" s="16" t="n">
        <v>628443.374</v>
      </c>
      <c r="C22" s="17" t="n">
        <f aca="false">B22/$B$25*100</f>
        <v>2.84129177877808</v>
      </c>
      <c r="D22" s="18" t="n">
        <v>6554497.97</v>
      </c>
      <c r="E22" s="19" t="n">
        <f aca="false">B22/D22*100</f>
        <v>9.58797114403561</v>
      </c>
      <c r="G22" s="1"/>
      <c r="H22" s="1"/>
    </row>
    <row r="23" customFormat="false" ht="13.5" hidden="false" customHeight="false" outlineLevel="0" collapsed="false">
      <c r="A23" s="22" t="s">
        <v>26</v>
      </c>
      <c r="B23" s="23" t="n">
        <f aca="false">SUM(B4:B22)</f>
        <v>21609310.304</v>
      </c>
      <c r="C23" s="24" t="n">
        <f aca="false">B23/$B$25*100</f>
        <v>97.6991058415067</v>
      </c>
      <c r="D23" s="25" t="n">
        <f aca="false">SUM(D4:D22)</f>
        <v>126882898.74</v>
      </c>
      <c r="E23" s="26" t="n">
        <f aca="false">B23/D23*100</f>
        <v>17.0309084349345</v>
      </c>
    </row>
    <row r="24" customFormat="false" ht="13.5" hidden="false" customHeight="false" outlineLevel="0" collapsed="false">
      <c r="A24" s="27" t="s">
        <v>27</v>
      </c>
      <c r="B24" s="28" t="n">
        <v>508917</v>
      </c>
      <c r="C24" s="29" t="n">
        <f aca="false">B24/$B$25*100</f>
        <v>2.30089415849327</v>
      </c>
      <c r="D24" s="30"/>
      <c r="E24" s="31"/>
    </row>
    <row r="25" s="20" customFormat="true" ht="13.5" hidden="false" customHeight="false" outlineLevel="0" collapsed="false">
      <c r="A25" s="32" t="s">
        <v>26</v>
      </c>
      <c r="B25" s="33" t="n">
        <f aca="false">SUM(B23:B24)</f>
        <v>22118227.304</v>
      </c>
      <c r="C25" s="34" t="n">
        <f aca="false">B25/$B$25*100</f>
        <v>100</v>
      </c>
      <c r="D25" s="35"/>
      <c r="E25" s="36"/>
      <c r="G25" s="1"/>
      <c r="H25" s="1"/>
    </row>
    <row r="26" customFormat="false" ht="12.75" hidden="false" customHeight="false" outlineLevel="0" collapsed="false">
      <c r="D26" s="37"/>
      <c r="E26" s="37"/>
    </row>
  </sheetData>
  <conditionalFormatting sqref="D23:D25 E4:E25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236111111111111" right="0.275694444444444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2:43:04Z</dcterms:created>
  <dc:creator>Baiba Preise</dc:creator>
  <dc:description/>
  <dc:language>en-US</dc:language>
  <cp:lastModifiedBy>Bardins</cp:lastModifiedBy>
  <cp:lastPrinted>2005-03-07T14:17:07Z</cp:lastPrinted>
  <dcterms:modified xsi:type="dcterms:W3CDTF">2005-03-07T14:18:35Z</dcterms:modified>
  <cp:revision>0</cp:revision>
  <dc:subject/>
  <dc:title/>
</cp:coreProperties>
</file>