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s aktīvi" sheetId="1" state="visible" r:id="rId2"/>
    <sheet name="Bilances pasīvi" sheetId="2" state="visible" r:id="rId3"/>
  </sheets>
  <definedNames>
    <definedName function="false" hidden="false" localSheetId="0" name="_xlnm.Print_Titles" vbProcedure="false">'Bilances aktīvi'!$A:$D</definedName>
    <definedName function="false" hidden="false" localSheetId="1" name="_xlnm.Print_Titles" vbProcedure="false">'Bilances pasīvi'!$A:$C</definedName>
    <definedName function="false" hidden="false" localSheetId="1" name="Z_6187ADEA_9215_11D5_9890_00C04F4B6453__wvu_Rows" vbProcedure="false">'Bilances pasīvi'!$20:$22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Dzīvības apdrošināšanas sabiedrību bilances kopsavilkums </t>
  </si>
  <si>
    <t xml:space="preserve">2002.</t>
  </si>
  <si>
    <t xml:space="preserve">2003.</t>
  </si>
  <si>
    <t xml:space="preserve">31.12.2003. salīdzinājumā ar </t>
  </si>
  <si>
    <t xml:space="preserve">Aktīvi</t>
  </si>
  <si>
    <t xml:space="preserve">31.12.2002.*</t>
  </si>
  <si>
    <t xml:space="preserve">31.03.2003.</t>
  </si>
  <si>
    <t xml:space="preserve">30.06.2003.</t>
  </si>
  <si>
    <t xml:space="preserve">30.09.2003.</t>
  </si>
  <si>
    <t xml:space="preserve">31.12.2003.</t>
  </si>
  <si>
    <t xml:space="preserve">31.09.2003.</t>
  </si>
  <si>
    <t xml:space="preserve">31.12.2002.</t>
  </si>
  <si>
    <t xml:space="preserve">latos</t>
  </si>
  <si>
    <t xml:space="preserve">%</t>
  </si>
  <si>
    <t xml:space="preserve">I Parakstītais, bet neapmaksātais pamatkapitāls</t>
  </si>
  <si>
    <t xml:space="preserve">II Nemateriālie aktīvi </t>
  </si>
  <si>
    <t xml:space="preserve">1. Nemateriālā vērtība**</t>
  </si>
  <si>
    <t xml:space="preserve">1.1. Avansa maksājumi</t>
  </si>
  <si>
    <t xml:space="preserve">1.2. Pārējā nemateriālā vērtība</t>
  </si>
  <si>
    <t xml:space="preserve">2. Pārējie</t>
  </si>
  <si>
    <t xml:space="preserve">III Ieguldījumi</t>
  </si>
  <si>
    <t xml:space="preserve">1. Zemes gabali un ēkas**</t>
  </si>
  <si>
    <t xml:space="preserve">1.1. Pašu vajadzībām</t>
  </si>
  <si>
    <t xml:space="preserve">1.2. Ieguldījumu darbībai</t>
  </si>
  <si>
    <t xml:space="preserve">2. Radniecīgās sabiedrības </t>
  </si>
  <si>
    <t xml:space="preserve">2.1. Līdzdalība pamatkapitālā</t>
  </si>
  <si>
    <t xml:space="preserve">2.2. Parāda vērtspapīri un aizdevumi</t>
  </si>
  <si>
    <t xml:space="preserve">3. Asociētās sabiedrības</t>
  </si>
  <si>
    <t xml:space="preserve">4. Pārējie finanšu ieguldījumi </t>
  </si>
  <si>
    <t xml:space="preserve">4.1. Akcijas un citi vērtspapīri ar nefiksētu ienākumu </t>
  </si>
  <si>
    <t xml:space="preserve">4.1.1. Akcijas un citi kapitāla vērtspapīri, kuri ir iekļauti fondu biržu oficiālajos sarakstos</t>
  </si>
  <si>
    <t xml:space="preserve">4.1.2. Ieguldījumu fondu ieguldījumu apliecības vai tām pielīdzināmi vērtspapīri, kuri ir iekļauti fondu biržu oficiālajos sarakstos</t>
  </si>
  <si>
    <t xml:space="preserve">4.1.3. Citi vērtspapīri ar nefiksētu ienākumu</t>
  </si>
  <si>
    <t xml:space="preserve">4.2. Parāda vērtspapīri un citi vērtspapīri ar fiksētu ienākumu </t>
  </si>
  <si>
    <t xml:space="preserve">4.2.1. Parāda vērtspapīri, kurus emitējušas vai garantējušas valstu valdības vai pašvaldības</t>
  </si>
  <si>
    <t xml:space="preserve">4.2.2. Parāda vērtspapīri un citi vērtspapīri ar fiksētu ienākumu, kuri ir iekļauti fondu biržu oficiālajos sarakstos, izņemot iepriekšējā pozīcijā norādītos</t>
  </si>
  <si>
    <t xml:space="preserve">4.2.3. Hipotekārās ķīlu zīmes</t>
  </si>
  <si>
    <t xml:space="preserve">4.2.4. Citi vērtspapīri ar fiksētu ienākumu</t>
  </si>
  <si>
    <t xml:space="preserve">4.3. Līdzdalība ieguldījumu kopfondos**</t>
  </si>
  <si>
    <t xml:space="preserve">4.4. Ar hipotēku nodrošinātie aizdevumi</t>
  </si>
  <si>
    <t xml:space="preserve">4.5. Citi aizdevumi</t>
  </si>
  <si>
    <t xml:space="preserve">4.6. Termiņnoguldījumi kredītiestādēs</t>
  </si>
  <si>
    <t xml:space="preserve">4.7. Citi ieguldījumi</t>
  </si>
  <si>
    <t xml:space="preserve">IV Ieguldījumi par labu dzīvības apdrošināšanas apdrošinājuma ņēmējiem, kuri uzņemas ieguldījumu risku </t>
  </si>
  <si>
    <t xml:space="preserve">V Debitori </t>
  </si>
  <si>
    <t xml:space="preserve">1. Debitori no tiešās apdrošināšanas operācijām </t>
  </si>
  <si>
    <t xml:space="preserve">1.1. Apdrošinājuma ņēmēji</t>
  </si>
  <si>
    <t xml:space="preserve">1.2. Starpnieki</t>
  </si>
  <si>
    <t xml:space="preserve">2. Debitori no pārapdrošināšanas operācijām***</t>
  </si>
  <si>
    <t xml:space="preserve">2.1. Pārapdrošinātāji</t>
  </si>
  <si>
    <t xml:space="preserve">-</t>
  </si>
  <si>
    <t xml:space="preserve">2.2. Starpnieki</t>
  </si>
  <si>
    <t xml:space="preserve">3. Pārējie debitori</t>
  </si>
  <si>
    <t xml:space="preserve">VI Pārējie aktīvi </t>
  </si>
  <si>
    <t xml:space="preserve">1. Materiālie aktīvi**</t>
  </si>
  <si>
    <t xml:space="preserve">1.2. Pārējie materiālie aktīvi</t>
  </si>
  <si>
    <t xml:space="preserve">2. Nauda kasē </t>
  </si>
  <si>
    <t xml:space="preserve">3. Prasības uz pieprasījumu pret kredītiestādēm</t>
  </si>
  <si>
    <t xml:space="preserve">4. Citi aktīvi</t>
  </si>
  <si>
    <t xml:space="preserve">VII Uzkrātie ienākumi un nākamo periodu izdevumi </t>
  </si>
  <si>
    <t xml:space="preserve">1. Uzkrātie procenti un īre</t>
  </si>
  <si>
    <t xml:space="preserve">2. Atliktie klientu piesaistīšanas izdevumi</t>
  </si>
  <si>
    <t xml:space="preserve">3. Pārējie nākamo periodu izdevumi un uzkrātie ienākumi</t>
  </si>
  <si>
    <t xml:space="preserve">KOPĀ AKTĪVI </t>
  </si>
  <si>
    <t xml:space="preserve">* auditētie rezultāti</t>
  </si>
  <si>
    <t xml:space="preserve">** pozīcijas dalījums spēkā no 31.12.2002.</t>
  </si>
  <si>
    <t xml:space="preserve">*** pozīcijas dalījums spēkā no 30.09.2003.</t>
  </si>
  <si>
    <t xml:space="preserve">Pasīvi</t>
  </si>
  <si>
    <t xml:space="preserve">I Kapitāls un rezerves </t>
  </si>
  <si>
    <t xml:space="preserve">1. Parakstītais pamatkapitāls</t>
  </si>
  <si>
    <t xml:space="preserve">2. Akciju emisijas uzcenojums</t>
  </si>
  <si>
    <t xml:space="preserve">3. Pašu akcijas/pajas</t>
  </si>
  <si>
    <t xml:space="preserve">4. Pārvērtēšanas rezerves</t>
  </si>
  <si>
    <t xml:space="preserve">5. Rezerves kapitāls un pārējās rezerves</t>
  </si>
  <si>
    <t xml:space="preserve">6. Iepriekšējo gadu nesadalītā peļņa vai zaudējumi (+/-)</t>
  </si>
  <si>
    <t xml:space="preserve">7. Pārskata perioda peļņa vai zaudējumi (+/-)</t>
  </si>
  <si>
    <t xml:space="preserve">II Pakārtotās saistības</t>
  </si>
  <si>
    <t xml:space="preserve">III Tehniskās rezerves </t>
  </si>
  <si>
    <t xml:space="preserve">1. Nenopelnīto prēmiju tehniskās rezerves</t>
  </si>
  <si>
    <t xml:space="preserve">1.1.  Bruto summa</t>
  </si>
  <si>
    <t xml:space="preserve">1.2.  Pārapdrošinātāja daļa </t>
  </si>
  <si>
    <t xml:space="preserve">2. Neparedzēto risku tehniskās rezerves**</t>
  </si>
  <si>
    <t xml:space="preserve">3. Dzīvības apdrošināšanas tehniskās rezerves </t>
  </si>
  <si>
    <t xml:space="preserve">2.1.  Bruto summa</t>
  </si>
  <si>
    <t xml:space="preserve">2.2.  Pārapdrošinātāja daļa </t>
  </si>
  <si>
    <t xml:space="preserve">4. Atlikto apdrošināšanas atlīdzību prasību tehniskās rezerves </t>
  </si>
  <si>
    <t xml:space="preserve">3.1.  Bruto summa</t>
  </si>
  <si>
    <t xml:space="preserve">3.2.  Pārapdrošinātāja daļa </t>
  </si>
  <si>
    <t xml:space="preserve">5. Gratifikāciju tehniskās rezerves</t>
  </si>
  <si>
    <t xml:space="preserve">6. Izlīdzināšanas tehniskās rezerves</t>
  </si>
  <si>
    <t xml:space="preserve">7. Citas tehniskās rezerves</t>
  </si>
  <si>
    <t xml:space="preserve">IV Tehniskās rezerves  dzīvības apdrošināšanas līgumiem, ja ieguldījumu risku uzņemas apdrošinājuma ņēmēji </t>
  </si>
  <si>
    <t xml:space="preserve">V Uzkrājumi</t>
  </si>
  <si>
    <t xml:space="preserve">VI Noguldījumi no pārapdrošinātājiem</t>
  </si>
  <si>
    <t xml:space="preserve">VII Kreditori </t>
  </si>
  <si>
    <t xml:space="preserve">1. Kreditori no tiešās apdrošināšanas operācijām ***</t>
  </si>
  <si>
    <t xml:space="preserve">1.1. Apdrošinājuma ņēmēji </t>
  </si>
  <si>
    <t xml:space="preserve">2. Kreditori no pārapdrošināšanas operācijām****</t>
  </si>
  <si>
    <t xml:space="preserve">3. Aizņēmumi no kredītiestādēm</t>
  </si>
  <si>
    <t xml:space="preserve">4. Nodokļi un sociālās nodrošināšanas maksājumi</t>
  </si>
  <si>
    <t xml:space="preserve">5. Pārējie kreditori</t>
  </si>
  <si>
    <t xml:space="preserve">VIII Uzkrātie izdevumi un nākamo periodu ienākumi </t>
  </si>
  <si>
    <t xml:space="preserve">1. Uzkrātie īres izdevumi un nākamo periodu ieguldījumu ienākumi</t>
  </si>
  <si>
    <t xml:space="preserve">2. Nenopelnītā pārapdrošināšanas komisijas nauda</t>
  </si>
  <si>
    <t xml:space="preserve">3. Pārējie</t>
  </si>
  <si>
    <t xml:space="preserve">KOPĀ PASĪVI </t>
  </si>
  <si>
    <t xml:space="preserve">Ārpusbilances saistības**</t>
  </si>
  <si>
    <t xml:space="preserve">1. Galvojumi</t>
  </si>
  <si>
    <t xml:space="preserve">2. Pārējās iespējamās saistības</t>
  </si>
  <si>
    <t xml:space="preserve">** pozīcija spēkā no 30.09.2003.</t>
  </si>
  <si>
    <t xml:space="preserve">*** pozīcijas dalījums spēkā no 31.12.2002.</t>
  </si>
  <si>
    <t xml:space="preserve">**** pozīcijas dalījums spēkā no 30.09.200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#,##0.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3" min="2" style="1" width="2.56"/>
    <col collapsed="false" customWidth="true" hidden="false" outlineLevel="0" max="4" min="4" style="1" width="43.28"/>
    <col collapsed="false" customWidth="true" hidden="false" outlineLevel="0" max="5" min="5" style="1" width="10.28"/>
    <col collapsed="false" customWidth="true" hidden="false" outlineLevel="0" max="6" min="6" style="1" width="6.13"/>
    <col collapsed="false" customWidth="true" hidden="false" outlineLevel="0" max="7" min="7" style="1" width="10.28"/>
    <col collapsed="false" customWidth="true" hidden="false" outlineLevel="0" max="8" min="8" style="1" width="6.13"/>
    <col collapsed="false" customWidth="true" hidden="false" outlineLevel="0" max="9" min="9" style="1" width="10.28"/>
    <col collapsed="false" customWidth="true" hidden="false" outlineLevel="0" max="10" min="10" style="1" width="6.13"/>
    <col collapsed="false" customWidth="true" hidden="false" outlineLevel="0" max="11" min="11" style="1" width="10.28"/>
    <col collapsed="false" customWidth="true" hidden="false" outlineLevel="0" max="12" min="12" style="1" width="6.13"/>
    <col collapsed="false" customWidth="true" hidden="false" outlineLevel="0" max="13" min="13" style="1" width="10.28"/>
    <col collapsed="false" customWidth="true" hidden="false" outlineLevel="0" max="14" min="14" style="1" width="6.13"/>
    <col collapsed="false" customWidth="true" hidden="false" outlineLevel="0" max="18" min="15" style="1" width="8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M1" s="2"/>
      <c r="N1" s="2"/>
    </row>
    <row r="2" customFormat="false" ht="8.25" hidden="false" customHeight="true" outlineLevel="0" collapsed="false">
      <c r="I2" s="3"/>
    </row>
    <row r="3" customFormat="false" ht="13.5" hidden="false" customHeight="true" outlineLevel="0" collapsed="false">
      <c r="A3" s="4"/>
      <c r="B3" s="5"/>
      <c r="C3" s="5"/>
      <c r="D3" s="5"/>
      <c r="E3" s="6" t="s">
        <v>1</v>
      </c>
      <c r="F3" s="6"/>
      <c r="G3" s="7" t="s">
        <v>2</v>
      </c>
      <c r="H3" s="7"/>
      <c r="I3" s="7"/>
      <c r="J3" s="7"/>
      <c r="K3" s="7"/>
      <c r="L3" s="7"/>
      <c r="M3" s="7"/>
      <c r="N3" s="7"/>
      <c r="O3" s="8" t="s">
        <v>3</v>
      </c>
      <c r="P3" s="8"/>
      <c r="Q3" s="8"/>
      <c r="R3" s="8"/>
    </row>
    <row r="4" customFormat="false" ht="14.2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 t="s">
        <v>6</v>
      </c>
      <c r="H4" s="10"/>
      <c r="I4" s="10" t="s">
        <v>7</v>
      </c>
      <c r="J4" s="10"/>
      <c r="K4" s="10" t="s">
        <v>8</v>
      </c>
      <c r="L4" s="10"/>
      <c r="M4" s="10" t="s">
        <v>9</v>
      </c>
      <c r="N4" s="10"/>
      <c r="O4" s="11" t="s">
        <v>10</v>
      </c>
      <c r="P4" s="11" t="s">
        <v>7</v>
      </c>
      <c r="Q4" s="12" t="s">
        <v>6</v>
      </c>
      <c r="R4" s="13" t="s">
        <v>11</v>
      </c>
    </row>
    <row r="5" customFormat="false" ht="14.25" hidden="false" customHeight="true" outlineLevel="0" collapsed="false">
      <c r="A5" s="14"/>
      <c r="B5" s="15"/>
      <c r="C5" s="16"/>
      <c r="D5" s="15"/>
      <c r="E5" s="17" t="s">
        <v>12</v>
      </c>
      <c r="F5" s="17" t="s">
        <v>13</v>
      </c>
      <c r="G5" s="17" t="s">
        <v>12</v>
      </c>
      <c r="H5" s="18" t="s">
        <v>13</v>
      </c>
      <c r="I5" s="17" t="s">
        <v>12</v>
      </c>
      <c r="J5" s="18" t="s">
        <v>13</v>
      </c>
      <c r="K5" s="17" t="s">
        <v>12</v>
      </c>
      <c r="L5" s="18" t="s">
        <v>13</v>
      </c>
      <c r="M5" s="17" t="s">
        <v>12</v>
      </c>
      <c r="N5" s="18" t="s">
        <v>13</v>
      </c>
      <c r="O5" s="19" t="s">
        <v>13</v>
      </c>
      <c r="P5" s="19"/>
      <c r="Q5" s="19"/>
      <c r="R5" s="19"/>
    </row>
    <row r="6" customFormat="false" ht="12.75" hidden="false" customHeight="false" outlineLevel="0" collapsed="false">
      <c r="A6" s="20" t="s">
        <v>14</v>
      </c>
      <c r="B6" s="21"/>
      <c r="C6" s="22"/>
      <c r="D6" s="22"/>
      <c r="E6" s="23" t="n">
        <v>0</v>
      </c>
      <c r="F6" s="24" t="n">
        <v>0</v>
      </c>
      <c r="G6" s="25" t="n">
        <v>0</v>
      </c>
      <c r="H6" s="24" t="n">
        <v>0</v>
      </c>
      <c r="I6" s="25" t="n">
        <v>0</v>
      </c>
      <c r="J6" s="24" t="n">
        <v>0</v>
      </c>
      <c r="K6" s="23" t="n">
        <v>0</v>
      </c>
      <c r="L6" s="24" t="n">
        <v>0</v>
      </c>
      <c r="M6" s="23" t="n">
        <v>0</v>
      </c>
      <c r="N6" s="24" t="n">
        <f aca="false">M6/M$55*100</f>
        <v>0</v>
      </c>
      <c r="O6" s="24" t="n">
        <f aca="false">IF(K6=0,0,M6/K6*100-100)</f>
        <v>0</v>
      </c>
      <c r="P6" s="24" t="n">
        <f aca="false">IF(I6=0,0,M6/I6*100-100)</f>
        <v>0</v>
      </c>
      <c r="Q6" s="24" t="n">
        <f aca="false">IF(G6=0,0,M6/G6*100-100)</f>
        <v>0</v>
      </c>
      <c r="R6" s="26" t="n">
        <f aca="false">IF(E6=0,0,M6/E6*100-100)</f>
        <v>0</v>
      </c>
    </row>
    <row r="7" customFormat="false" ht="12.75" hidden="false" customHeight="false" outlineLevel="0" collapsed="false">
      <c r="A7" s="27" t="s">
        <v>15</v>
      </c>
      <c r="B7" s="28"/>
      <c r="C7" s="29"/>
      <c r="D7" s="29"/>
      <c r="E7" s="30" t="n">
        <v>123615</v>
      </c>
      <c r="F7" s="31" t="n">
        <v>0.384659763048466</v>
      </c>
      <c r="G7" s="32" t="n">
        <v>118622.91</v>
      </c>
      <c r="H7" s="31" t="n">
        <v>0.353123344309796</v>
      </c>
      <c r="I7" s="32" t="n">
        <v>114213.94</v>
      </c>
      <c r="J7" s="31" t="n">
        <v>0.356841440143749</v>
      </c>
      <c r="K7" s="30" t="n">
        <v>178343.89</v>
      </c>
      <c r="L7" s="31" t="n">
        <v>0.532858651106442</v>
      </c>
      <c r="M7" s="30" t="n">
        <v>260028.47</v>
      </c>
      <c r="N7" s="31" t="n">
        <f aca="false">M7/M$55*100</f>
        <v>0.769781446562339</v>
      </c>
      <c r="O7" s="31" t="n">
        <f aca="false">IF(K7=0,0,M7/K7*100-100)</f>
        <v>45.8017260922143</v>
      </c>
      <c r="P7" s="31" t="n">
        <f aca="false">IF(I7=0,0,M7/I7*100-100)</f>
        <v>127.667892378111</v>
      </c>
      <c r="Q7" s="31" t="n">
        <f aca="false">IF(G7=0,0,M7/G7*100-100)</f>
        <v>119.205944281758</v>
      </c>
      <c r="R7" s="33" t="n">
        <f aca="false">IF(E7=0,0,M7/E7*100-100)</f>
        <v>110.353492699106</v>
      </c>
    </row>
    <row r="8" customFormat="false" ht="12.75" hidden="false" customHeight="false" outlineLevel="0" collapsed="false">
      <c r="A8" s="34"/>
      <c r="B8" s="35" t="s">
        <v>16</v>
      </c>
      <c r="C8" s="36"/>
      <c r="D8" s="36"/>
      <c r="E8" s="30" t="n">
        <v>123615</v>
      </c>
      <c r="F8" s="31" t="n">
        <v>0.384659763048466</v>
      </c>
      <c r="G8" s="32" t="n">
        <v>118622.91</v>
      </c>
      <c r="H8" s="31" t="n">
        <v>0.353123344309796</v>
      </c>
      <c r="I8" s="32" t="n">
        <v>114213.94</v>
      </c>
      <c r="J8" s="31" t="n">
        <v>0.356841440143749</v>
      </c>
      <c r="K8" s="30" t="n">
        <v>178343.89</v>
      </c>
      <c r="L8" s="31" t="n">
        <v>0.532858651106442</v>
      </c>
      <c r="M8" s="30" t="n">
        <v>260028.47</v>
      </c>
      <c r="N8" s="31" t="n">
        <f aca="false">M8/M$55*100</f>
        <v>0.769781446562339</v>
      </c>
      <c r="O8" s="31" t="n">
        <f aca="false">IF(K8=0,0,M8/K8*100-100)</f>
        <v>45.8017260922143</v>
      </c>
      <c r="P8" s="31" t="n">
        <f aca="false">IF(I8=0,0,M8/I8*100-100)</f>
        <v>127.667892378111</v>
      </c>
      <c r="Q8" s="31" t="n">
        <f aca="false">IF(G8=0,0,M8/G8*100-100)</f>
        <v>119.205944281758</v>
      </c>
      <c r="R8" s="33" t="n">
        <f aca="false">IF(E8=0,0,M8/E8*100-100)</f>
        <v>110.353492699106</v>
      </c>
    </row>
    <row r="9" customFormat="false" ht="12.75" hidden="false" customHeight="false" outlineLevel="0" collapsed="false">
      <c r="A9" s="34"/>
      <c r="B9" s="35"/>
      <c r="C9" s="36" t="s">
        <v>17</v>
      </c>
      <c r="D9" s="36"/>
      <c r="E9" s="37" t="n">
        <v>0</v>
      </c>
      <c r="F9" s="31" t="n">
        <v>0</v>
      </c>
      <c r="G9" s="37" t="n">
        <v>0</v>
      </c>
      <c r="H9" s="31" t="n">
        <v>0</v>
      </c>
      <c r="I9" s="37" t="n">
        <v>0</v>
      </c>
      <c r="J9" s="31" t="n">
        <v>0</v>
      </c>
      <c r="K9" s="30" t="n">
        <v>46482</v>
      </c>
      <c r="L9" s="31" t="n">
        <v>0.138879643259602</v>
      </c>
      <c r="M9" s="30" t="n">
        <v>89917</v>
      </c>
      <c r="N9" s="31" t="n">
        <f aca="false">M9/M$55*100</f>
        <v>0.266187922924539</v>
      </c>
      <c r="O9" s="31" t="n">
        <f aca="false">IF(K9=0,0,M9/K9*100-100)</f>
        <v>93.4447743212426</v>
      </c>
      <c r="P9" s="31" t="n">
        <f aca="false">IF(I9=0,0,M9/I9*100-100)</f>
        <v>0</v>
      </c>
      <c r="Q9" s="31" t="n">
        <f aca="false">IF(G9=0,0,M9/G9*100-100)</f>
        <v>0</v>
      </c>
      <c r="R9" s="33" t="n">
        <f aca="false">IF(E9=0,0,M9/E9*100-100)</f>
        <v>0</v>
      </c>
    </row>
    <row r="10" customFormat="false" ht="12.75" hidden="false" customHeight="false" outlineLevel="0" collapsed="false">
      <c r="A10" s="34"/>
      <c r="B10" s="35"/>
      <c r="C10" s="36" t="s">
        <v>18</v>
      </c>
      <c r="D10" s="36"/>
      <c r="E10" s="37" t="n">
        <v>123615</v>
      </c>
      <c r="F10" s="31" t="n">
        <v>0.384659763048466</v>
      </c>
      <c r="G10" s="37" t="n">
        <v>118622.91</v>
      </c>
      <c r="H10" s="31" t="n">
        <v>0.353123344309796</v>
      </c>
      <c r="I10" s="37" t="n">
        <v>114213.94</v>
      </c>
      <c r="J10" s="31" t="n">
        <v>0.356841440143749</v>
      </c>
      <c r="K10" s="30" t="n">
        <v>131861.89</v>
      </c>
      <c r="L10" s="31" t="n">
        <v>0.39397900784684</v>
      </c>
      <c r="M10" s="30" t="n">
        <v>170111.47</v>
      </c>
      <c r="N10" s="31" t="n">
        <f aca="false">M10/M$55*100</f>
        <v>0.5035935236378</v>
      </c>
      <c r="O10" s="31" t="n">
        <f aca="false">IF(K10=0,0,M10/K10*100-100)</f>
        <v>29.0073045365875</v>
      </c>
      <c r="P10" s="31" t="n">
        <f aca="false">IF(I10=0,0,M10/I10*100-100)</f>
        <v>48.9410749686072</v>
      </c>
      <c r="Q10" s="31" t="n">
        <f aca="false">IF(G10=0,0,M10/G10*100-100)</f>
        <v>43.4052410280611</v>
      </c>
      <c r="R10" s="33" t="n">
        <f aca="false">IF(E10=0,0,M10/E10*100-100)</f>
        <v>37.6139384378918</v>
      </c>
    </row>
    <row r="11" customFormat="false" ht="12.75" hidden="false" customHeight="false" outlineLevel="0" collapsed="false">
      <c r="A11" s="34"/>
      <c r="B11" s="35" t="s">
        <v>19</v>
      </c>
      <c r="C11" s="38"/>
      <c r="D11" s="29"/>
      <c r="E11" s="30" t="n">
        <v>0</v>
      </c>
      <c r="F11" s="31" t="n">
        <v>0</v>
      </c>
      <c r="G11" s="32" t="n">
        <v>0</v>
      </c>
      <c r="H11" s="31" t="n">
        <v>0</v>
      </c>
      <c r="I11" s="32" t="n">
        <v>0</v>
      </c>
      <c r="J11" s="31" t="n">
        <v>0</v>
      </c>
      <c r="K11" s="30" t="n">
        <v>0</v>
      </c>
      <c r="L11" s="31" t="n">
        <v>0</v>
      </c>
      <c r="M11" s="30" t="n">
        <v>0</v>
      </c>
      <c r="N11" s="31" t="n">
        <f aca="false">M11/M$55*100</f>
        <v>0</v>
      </c>
      <c r="O11" s="31" t="n">
        <f aca="false">IF(K11=0,0,M11/K11*100-100)</f>
        <v>0</v>
      </c>
      <c r="P11" s="31" t="n">
        <f aca="false">IF(I11=0,0,M11/I11*100-100)</f>
        <v>0</v>
      </c>
      <c r="Q11" s="31" t="n">
        <f aca="false">IF(G11=0,0,M11/G11*100-100)</f>
        <v>0</v>
      </c>
      <c r="R11" s="33" t="n">
        <f aca="false">IF(E11=0,0,M11/E11*100-100)</f>
        <v>0</v>
      </c>
    </row>
    <row r="12" customFormat="false" ht="12.75" hidden="false" customHeight="false" outlineLevel="0" collapsed="false">
      <c r="A12" s="39" t="s">
        <v>20</v>
      </c>
      <c r="B12" s="35"/>
      <c r="C12" s="29"/>
      <c r="D12" s="29"/>
      <c r="E12" s="30" t="n">
        <v>28380290</v>
      </c>
      <c r="F12" s="31" t="n">
        <v>88.3125480455183</v>
      </c>
      <c r="G12" s="32" t="n">
        <v>29736628.36</v>
      </c>
      <c r="H12" s="31" t="n">
        <v>88.5216663035894</v>
      </c>
      <c r="I12" s="32" t="n">
        <v>28286827.42</v>
      </c>
      <c r="J12" s="31" t="n">
        <v>88.3772351575516</v>
      </c>
      <c r="K12" s="30" t="n">
        <v>29718422.51</v>
      </c>
      <c r="L12" s="31" t="n">
        <v>88.79316544957</v>
      </c>
      <c r="M12" s="30" t="n">
        <v>29732242.26</v>
      </c>
      <c r="N12" s="31" t="n">
        <f aca="false">M12/M$55*100</f>
        <v>88.0185483398979</v>
      </c>
      <c r="O12" s="31" t="n">
        <f aca="false">IF(K12=0,0,M12/K12*100-100)</f>
        <v>0.0465023000307383</v>
      </c>
      <c r="P12" s="31" t="n">
        <f aca="false">IF(I12=0,0,M12/I12*100-100)</f>
        <v>5.10985137547817</v>
      </c>
      <c r="Q12" s="31" t="n">
        <f aca="false">IF(G12=0,0,M12/G12*100-100)</f>
        <v>-0.0147498228343181</v>
      </c>
      <c r="R12" s="33" t="n">
        <f aca="false">IF(E12=0,0,M12/E12*100-100)</f>
        <v>4.76370135752666</v>
      </c>
    </row>
    <row r="13" customFormat="false" ht="12.75" hidden="false" customHeight="false" outlineLevel="0" collapsed="false">
      <c r="A13" s="34"/>
      <c r="B13" s="35" t="s">
        <v>21</v>
      </c>
      <c r="C13" s="29"/>
      <c r="D13" s="29"/>
      <c r="E13" s="30" t="n">
        <v>399537</v>
      </c>
      <c r="F13" s="31" t="n">
        <v>1.24326180276742</v>
      </c>
      <c r="G13" s="32" t="n">
        <v>443007</v>
      </c>
      <c r="H13" s="31" t="n">
        <v>1.31876813165897</v>
      </c>
      <c r="I13" s="32" t="n">
        <v>481970</v>
      </c>
      <c r="J13" s="31" t="n">
        <v>1.50583080231785</v>
      </c>
      <c r="K13" s="30" t="n">
        <v>700892</v>
      </c>
      <c r="L13" s="31" t="n">
        <v>2.09413602950623</v>
      </c>
      <c r="M13" s="30" t="n">
        <v>764061</v>
      </c>
      <c r="N13" s="31" t="n">
        <f aca="false">M13/M$55*100</f>
        <v>2.26190609759719</v>
      </c>
      <c r="O13" s="31" t="n">
        <f aca="false">IF(K13=0,0,M13/K13*100-100)</f>
        <v>9.01265815560744</v>
      </c>
      <c r="P13" s="31" t="n">
        <f aca="false">IF(I13=0,0,M13/I13*100-100)</f>
        <v>58.5287466024856</v>
      </c>
      <c r="Q13" s="31" t="n">
        <f aca="false">IF(G13=0,0,M13/G13*100-100)</f>
        <v>72.4715410817436</v>
      </c>
      <c r="R13" s="33" t="n">
        <f aca="false">IF(E13=0,0,M13/E13*100-100)</f>
        <v>91.2366063718754</v>
      </c>
    </row>
    <row r="14" customFormat="false" ht="12.75" hidden="false" customHeight="false" outlineLevel="0" collapsed="false">
      <c r="A14" s="34"/>
      <c r="B14" s="35"/>
      <c r="C14" s="36" t="s">
        <v>22</v>
      </c>
      <c r="D14" s="29"/>
      <c r="E14" s="37" t="n">
        <v>0</v>
      </c>
      <c r="F14" s="31" t="n">
        <v>0</v>
      </c>
      <c r="G14" s="37" t="n">
        <v>0</v>
      </c>
      <c r="H14" s="31" t="n">
        <v>0</v>
      </c>
      <c r="I14" s="37" t="n">
        <v>0</v>
      </c>
      <c r="J14" s="31" t="n">
        <v>0</v>
      </c>
      <c r="K14" s="30" t="n">
        <v>0</v>
      </c>
      <c r="L14" s="31" t="n">
        <v>0</v>
      </c>
      <c r="M14" s="30" t="n">
        <v>30000</v>
      </c>
      <c r="N14" s="31" t="n">
        <f aca="false">M14/M$55*100</f>
        <v>0.0888112113141694</v>
      </c>
      <c r="O14" s="31" t="n">
        <f aca="false">IF(K14=0,0,M14/K14*100-100)</f>
        <v>0</v>
      </c>
      <c r="P14" s="31" t="n">
        <f aca="false">IF(I14=0,0,M14/I14*100-100)</f>
        <v>0</v>
      </c>
      <c r="Q14" s="31" t="n">
        <f aca="false">IF(G14=0,0,M14/G14*100-100)</f>
        <v>0</v>
      </c>
      <c r="R14" s="33" t="n">
        <f aca="false">IF(E14=0,0,M14/E14*100-100)</f>
        <v>0</v>
      </c>
    </row>
    <row r="15" customFormat="false" ht="12.75" hidden="false" customHeight="false" outlineLevel="0" collapsed="false">
      <c r="A15" s="34"/>
      <c r="B15" s="35"/>
      <c r="C15" s="36" t="s">
        <v>23</v>
      </c>
      <c r="D15" s="29"/>
      <c r="E15" s="37" t="n">
        <v>399537</v>
      </c>
      <c r="F15" s="31" t="n">
        <v>1.24326180276742</v>
      </c>
      <c r="G15" s="37" t="n">
        <v>443007</v>
      </c>
      <c r="H15" s="31" t="n">
        <v>1.31876813165897</v>
      </c>
      <c r="I15" s="37" t="n">
        <v>481970</v>
      </c>
      <c r="J15" s="31" t="n">
        <v>1.50583080231785</v>
      </c>
      <c r="K15" s="30" t="n">
        <v>700892</v>
      </c>
      <c r="L15" s="31" t="n">
        <v>2.09413602950623</v>
      </c>
      <c r="M15" s="30" t="n">
        <v>734061</v>
      </c>
      <c r="N15" s="31" t="n">
        <f aca="false">M15/M$55*100</f>
        <v>2.17309488628302</v>
      </c>
      <c r="O15" s="31" t="n">
        <f aca="false">IF(K15=0,0,M15/K15*100-100)</f>
        <v>4.73239814407927</v>
      </c>
      <c r="P15" s="31" t="n">
        <f aca="false">IF(I15=0,0,M15/I15*100-100)</f>
        <v>52.304292798307</v>
      </c>
      <c r="Q15" s="31" t="n">
        <f aca="false">IF(G15=0,0,M15/G15*100-100)</f>
        <v>65.6996390576221</v>
      </c>
      <c r="R15" s="33" t="n">
        <f aca="false">IF(E15=0,0,M15/E15*100-100)</f>
        <v>83.7279150616839</v>
      </c>
    </row>
    <row r="16" customFormat="false" ht="12.75" hidden="false" customHeight="false" outlineLevel="0" collapsed="false">
      <c r="A16" s="34"/>
      <c r="B16" s="35" t="s">
        <v>24</v>
      </c>
      <c r="C16" s="29"/>
      <c r="D16" s="29"/>
      <c r="E16" s="30" t="n">
        <v>3588691</v>
      </c>
      <c r="F16" s="31" t="n">
        <v>11.1671320609486</v>
      </c>
      <c r="G16" s="32" t="n">
        <v>3587169</v>
      </c>
      <c r="H16" s="31" t="n">
        <v>10.6784862543368</v>
      </c>
      <c r="I16" s="32" t="n">
        <v>3752088.25</v>
      </c>
      <c r="J16" s="31" t="n">
        <v>11.7227422035912</v>
      </c>
      <c r="K16" s="30" t="n">
        <v>3752788</v>
      </c>
      <c r="L16" s="31" t="n">
        <v>11.2126384120501</v>
      </c>
      <c r="M16" s="30" t="n">
        <v>3755411</v>
      </c>
      <c r="N16" s="31" t="n">
        <f aca="false">M16/M$55*100</f>
        <v>11.1174199964185</v>
      </c>
      <c r="O16" s="31" t="n">
        <f aca="false">IF(K16=0,0,M16/K16*100-100)</f>
        <v>0.0698947022853389</v>
      </c>
      <c r="P16" s="31" t="n">
        <f aca="false">IF(I16=0,0,M16/I16*100-100)</f>
        <v>0.0885573520292411</v>
      </c>
      <c r="Q16" s="31" t="n">
        <f aca="false">IF(G16=0,0,M16/G16*100-100)</f>
        <v>4.69010520552557</v>
      </c>
      <c r="R16" s="33" t="n">
        <f aca="false">IF(E16=0,0,M16/E16*100-100)</f>
        <v>4.64570507742239</v>
      </c>
    </row>
    <row r="17" customFormat="false" ht="12.75" hidden="false" customHeight="false" outlineLevel="0" collapsed="false">
      <c r="A17" s="34"/>
      <c r="B17" s="40"/>
      <c r="C17" s="35" t="s">
        <v>25</v>
      </c>
      <c r="D17" s="35"/>
      <c r="E17" s="30" t="n">
        <v>3584691</v>
      </c>
      <c r="F17" s="31" t="n">
        <v>11.154685035489</v>
      </c>
      <c r="G17" s="32" t="n">
        <v>3583169</v>
      </c>
      <c r="H17" s="31" t="n">
        <v>10.6665788295633</v>
      </c>
      <c r="I17" s="32" t="n">
        <v>3745788.25</v>
      </c>
      <c r="J17" s="31" t="n">
        <v>11.7030589576328</v>
      </c>
      <c r="K17" s="30" t="n">
        <v>3745788</v>
      </c>
      <c r="L17" s="31" t="n">
        <v>11.1917237030699</v>
      </c>
      <c r="M17" s="30" t="n">
        <v>3746411</v>
      </c>
      <c r="N17" s="31" t="n">
        <f aca="false">M17/M$55*100</f>
        <v>11.0907766330243</v>
      </c>
      <c r="O17" s="31" t="n">
        <f aca="false">IF(K17=0,0,M17/K17*100-100)</f>
        <v>0.0166320144119112</v>
      </c>
      <c r="P17" s="31" t="n">
        <f aca="false">IF(I17=0,0,M17/I17*100-100)</f>
        <v>0.0166253391392388</v>
      </c>
      <c r="Q17" s="31" t="n">
        <f aca="false">IF(G17=0,0,M17/G17*100-100)</f>
        <v>4.55579962876438</v>
      </c>
      <c r="R17" s="33" t="n">
        <f aca="false">IF(E17=0,0,M17/E17*100-100)</f>
        <v>4.51140698040639</v>
      </c>
    </row>
    <row r="18" customFormat="false" ht="12.75" hidden="false" customHeight="false" outlineLevel="0" collapsed="false">
      <c r="A18" s="34"/>
      <c r="B18" s="40"/>
      <c r="C18" s="35" t="s">
        <v>26</v>
      </c>
      <c r="D18" s="38"/>
      <c r="E18" s="30" t="n">
        <v>4000</v>
      </c>
      <c r="F18" s="31" t="n">
        <v>0.0124470254596438</v>
      </c>
      <c r="G18" s="32" t="n">
        <v>4000</v>
      </c>
      <c r="H18" s="31" t="n">
        <v>0.0119074247735044</v>
      </c>
      <c r="I18" s="32" t="n">
        <v>6300</v>
      </c>
      <c r="J18" s="31" t="n">
        <v>0.0196832459584672</v>
      </c>
      <c r="K18" s="30" t="n">
        <v>7000</v>
      </c>
      <c r="L18" s="31" t="n">
        <v>0.0209147089801904</v>
      </c>
      <c r="M18" s="30" t="n">
        <v>9000</v>
      </c>
      <c r="N18" s="31" t="n">
        <f aca="false">M18/M$55*100</f>
        <v>0.0266433633942508</v>
      </c>
      <c r="O18" s="31" t="n">
        <f aca="false">IF(K18=0,0,M18/K18*100-100)</f>
        <v>28.5714285714286</v>
      </c>
      <c r="P18" s="31" t="n">
        <f aca="false">IF(I18=0,0,M18/I18*100-100)</f>
        <v>42.8571428571429</v>
      </c>
      <c r="Q18" s="31" t="n">
        <f aca="false">IF(G18=0,0,M18/G18*100-100)</f>
        <v>125</v>
      </c>
      <c r="R18" s="33" t="n">
        <f aca="false">IF(E18=0,0,M18/E18*100-100)</f>
        <v>125</v>
      </c>
    </row>
    <row r="19" customFormat="false" ht="12.75" hidden="false" customHeight="false" outlineLevel="0" collapsed="false">
      <c r="A19" s="34"/>
      <c r="B19" s="40" t="s">
        <v>27</v>
      </c>
      <c r="C19" s="38"/>
      <c r="D19" s="38"/>
      <c r="E19" s="30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0" t="n">
        <v>0</v>
      </c>
      <c r="L19" s="31" t="n">
        <v>0</v>
      </c>
      <c r="M19" s="30" t="n">
        <v>0</v>
      </c>
      <c r="N19" s="31" t="n">
        <f aca="false">M19/M$55*100</f>
        <v>0</v>
      </c>
      <c r="O19" s="31" t="n">
        <f aca="false">IF(K19=0,0,M19/K19*100-100)</f>
        <v>0</v>
      </c>
      <c r="P19" s="31" t="n">
        <f aca="false">IF(I19=0,0,M19/I19*100-100)</f>
        <v>0</v>
      </c>
      <c r="Q19" s="31" t="n">
        <f aca="false">IF(G19=0,0,M19/G19*100-100)</f>
        <v>0</v>
      </c>
      <c r="R19" s="33" t="n">
        <f aca="false">IF(E19=0,0,M19/E19*100-100)</f>
        <v>0</v>
      </c>
    </row>
    <row r="20" customFormat="false" ht="12.75" hidden="false" customHeight="false" outlineLevel="0" collapsed="false">
      <c r="A20" s="34"/>
      <c r="B20" s="35" t="s">
        <v>28</v>
      </c>
      <c r="C20" s="29"/>
      <c r="D20" s="29"/>
      <c r="E20" s="30" t="n">
        <v>24392062</v>
      </c>
      <c r="F20" s="31" t="n">
        <v>75.9021541818023</v>
      </c>
      <c r="G20" s="32" t="n">
        <v>25706452.36</v>
      </c>
      <c r="H20" s="31" t="n">
        <v>76.5244119175937</v>
      </c>
      <c r="I20" s="32" t="n">
        <v>24052769.17</v>
      </c>
      <c r="J20" s="31" t="n">
        <v>75.1486621516425</v>
      </c>
      <c r="K20" s="30" t="n">
        <v>25264742.51</v>
      </c>
      <c r="L20" s="31" t="n">
        <v>75.4863910080137</v>
      </c>
      <c r="M20" s="30" t="n">
        <v>25212770.26</v>
      </c>
      <c r="N20" s="31" t="n">
        <f aca="false">M20/M$55*100</f>
        <v>74.6392222458822</v>
      </c>
      <c r="O20" s="31" t="n">
        <f aca="false">IF(K20=0,0,M20/K20*100-100)</f>
        <v>-0.205710586519643</v>
      </c>
      <c r="P20" s="31" t="n">
        <f aca="false">IF(I20=0,0,M20/I20*100-100)</f>
        <v>4.82273405528217</v>
      </c>
      <c r="Q20" s="31" t="n">
        <f aca="false">IF(G20=0,0,M20/G20*100-100)</f>
        <v>-1.92045986387519</v>
      </c>
      <c r="R20" s="33" t="n">
        <f aca="false">IF(E20=0,0,M20/E20*100-100)</f>
        <v>3.36465305803175</v>
      </c>
    </row>
    <row r="21" customFormat="false" ht="12.75" hidden="false" customHeight="false" outlineLevel="0" collapsed="false">
      <c r="A21" s="34"/>
      <c r="B21" s="40"/>
      <c r="C21" s="35" t="s">
        <v>29</v>
      </c>
      <c r="D21" s="35"/>
      <c r="E21" s="30" t="n">
        <v>348608</v>
      </c>
      <c r="F21" s="31" t="n">
        <v>1.08478316285887</v>
      </c>
      <c r="G21" s="32" t="n">
        <v>397131.36</v>
      </c>
      <c r="H21" s="31" t="n">
        <v>1.18220294859987</v>
      </c>
      <c r="I21" s="32" t="n">
        <v>296851.37</v>
      </c>
      <c r="J21" s="31" t="n">
        <v>0.927460083939359</v>
      </c>
      <c r="K21" s="30" t="n">
        <v>856743.64</v>
      </c>
      <c r="L21" s="31" t="n">
        <v>2.55979198588986</v>
      </c>
      <c r="M21" s="30" t="n">
        <v>2498602.12</v>
      </c>
      <c r="N21" s="31" t="n">
        <f aca="false">M21/M$55*100</f>
        <v>7.39679602897839</v>
      </c>
      <c r="O21" s="31" t="n">
        <f aca="false">IF(K21=0,0,M21/K21*100-100)</f>
        <v>191.639412695261</v>
      </c>
      <c r="P21" s="31" t="n">
        <f aca="false">IF(I21=0,0,M21/I21*100-100)</f>
        <v>741.701394202762</v>
      </c>
      <c r="Q21" s="31" t="n">
        <f aca="false">IF(G21=0,0,M21/G21*100-100)</f>
        <v>529.162632736936</v>
      </c>
      <c r="R21" s="33" t="n">
        <f aca="false">IF(E21=0,0,M21/E21*100-100)</f>
        <v>616.736884982559</v>
      </c>
    </row>
    <row r="22" customFormat="false" ht="24" hidden="false" customHeight="false" outlineLevel="0" collapsed="false">
      <c r="A22" s="34"/>
      <c r="B22" s="40"/>
      <c r="C22" s="35"/>
      <c r="D22" s="38" t="s">
        <v>30</v>
      </c>
      <c r="E22" s="30" t="n">
        <v>35350</v>
      </c>
      <c r="F22" s="31" t="n">
        <v>0.110000587499602</v>
      </c>
      <c r="G22" s="32" t="n">
        <v>33664.36</v>
      </c>
      <c r="H22" s="31" t="n">
        <v>0.100213958562043</v>
      </c>
      <c r="I22" s="32" t="n">
        <v>36735.37</v>
      </c>
      <c r="J22" s="31" t="n">
        <v>0.114773225886555</v>
      </c>
      <c r="K22" s="30" t="n">
        <v>41288.64</v>
      </c>
      <c r="L22" s="31" t="n">
        <v>0.123362841398264</v>
      </c>
      <c r="M22" s="30" t="n">
        <v>46148.9</v>
      </c>
      <c r="N22" s="31" t="n">
        <f aca="false">M22/M$55*100</f>
        <v>0.136617990327216</v>
      </c>
      <c r="O22" s="31" t="n">
        <f aca="false">IF(K22=0,0,M22/K22*100-100)</f>
        <v>11.7714218729413</v>
      </c>
      <c r="P22" s="31" t="n">
        <f aca="false">IF(I22=0,0,M22/I22*100-100)</f>
        <v>25.6252489086131</v>
      </c>
      <c r="Q22" s="31" t="n">
        <f aca="false">IF(G22=0,0,M22/G22*100-100)</f>
        <v>37.085332975289</v>
      </c>
      <c r="R22" s="33" t="n">
        <f aca="false">IF(E22=0,0,M22/E22*100-100)</f>
        <v>30.5485148514852</v>
      </c>
    </row>
    <row r="23" customFormat="false" ht="36" hidden="false" customHeight="false" outlineLevel="0" collapsed="false">
      <c r="A23" s="34"/>
      <c r="B23" s="40"/>
      <c r="C23" s="35"/>
      <c r="D23" s="38" t="s">
        <v>31</v>
      </c>
      <c r="E23" s="30" t="n">
        <v>259183</v>
      </c>
      <c r="F23" s="31" t="n">
        <v>0.806514349926712</v>
      </c>
      <c r="G23" s="32" t="n">
        <v>263763</v>
      </c>
      <c r="H23" s="31" t="n">
        <v>0.785184520133461</v>
      </c>
      <c r="I23" s="32" t="n">
        <v>193069</v>
      </c>
      <c r="J23" s="31" t="n">
        <v>0.603210256183382</v>
      </c>
      <c r="K23" s="30" t="n">
        <v>219887</v>
      </c>
      <c r="L23" s="31" t="n">
        <v>0.656981801932447</v>
      </c>
      <c r="M23" s="30" t="n">
        <v>218213</v>
      </c>
      <c r="N23" s="31" t="n">
        <f aca="false">M23/M$55*100</f>
        <v>0.645992028483295</v>
      </c>
      <c r="O23" s="31" t="n">
        <f aca="false">IF(K23=0,0,M23/K23*100-100)</f>
        <v>-0.761300122335555</v>
      </c>
      <c r="P23" s="31" t="n">
        <f aca="false">IF(I23=0,0,M23/I23*100-100)</f>
        <v>13.0233232678472</v>
      </c>
      <c r="Q23" s="31" t="n">
        <f aca="false">IF(G23=0,0,M23/G23*100-100)</f>
        <v>-17.2692909922923</v>
      </c>
      <c r="R23" s="33" t="n">
        <f aca="false">IF(E23=0,0,M23/E23*100-100)</f>
        <v>-15.8073639088983</v>
      </c>
    </row>
    <row r="24" customFormat="false" ht="12.75" hidden="false" customHeight="false" outlineLevel="0" collapsed="false">
      <c r="A24" s="34"/>
      <c r="B24" s="40"/>
      <c r="C24" s="35"/>
      <c r="D24" s="38" t="s">
        <v>32</v>
      </c>
      <c r="E24" s="30" t="n">
        <v>54075</v>
      </c>
      <c r="F24" s="31" t="n">
        <v>0.168268225432559</v>
      </c>
      <c r="G24" s="32" t="n">
        <v>99704</v>
      </c>
      <c r="H24" s="31" t="n">
        <v>0.296804469904371</v>
      </c>
      <c r="I24" s="32" t="n">
        <v>67047</v>
      </c>
      <c r="J24" s="31" t="n">
        <v>0.209476601869421</v>
      </c>
      <c r="K24" s="30" t="n">
        <v>595568</v>
      </c>
      <c r="L24" s="31" t="n">
        <v>1.77944734255915</v>
      </c>
      <c r="M24" s="30" t="n">
        <v>2234240.22</v>
      </c>
      <c r="N24" s="31" t="n">
        <f aca="false">M24/M$55*100</f>
        <v>6.61418601016788</v>
      </c>
      <c r="O24" s="31" t="n">
        <f aca="false">IF(K24=0,0,M24/K24*100-100)</f>
        <v>275.144436907289</v>
      </c>
      <c r="P24" s="31" t="n">
        <f aca="false">IF(I24=0,0,M24/I24*100-100)</f>
        <v>3232.34927737259</v>
      </c>
      <c r="Q24" s="31" t="n">
        <f aca="false">IF(G24=0,0,M24/G24*100-100)</f>
        <v>2140.87320468587</v>
      </c>
      <c r="R24" s="33" t="n">
        <f aca="false">IF(E24=0,0,M24/E24*100-100)</f>
        <v>4031.74335644938</v>
      </c>
    </row>
    <row r="25" customFormat="false" ht="12.75" hidden="false" customHeight="false" outlineLevel="0" collapsed="false">
      <c r="A25" s="34"/>
      <c r="B25" s="40"/>
      <c r="C25" s="35" t="s">
        <v>33</v>
      </c>
      <c r="D25" s="35"/>
      <c r="E25" s="30" t="n">
        <v>15745344</v>
      </c>
      <c r="F25" s="31" t="n">
        <v>48.9956744097123</v>
      </c>
      <c r="G25" s="32" t="n">
        <v>17084327</v>
      </c>
      <c r="H25" s="31" t="n">
        <v>50.8575846396126</v>
      </c>
      <c r="I25" s="32" t="n">
        <v>15764730.6</v>
      </c>
      <c r="J25" s="31" t="n">
        <v>49.2541380744087</v>
      </c>
      <c r="K25" s="30" t="n">
        <v>16360538.87</v>
      </c>
      <c r="L25" s="31" t="n">
        <v>48.8822727464491</v>
      </c>
      <c r="M25" s="30" t="n">
        <v>16265981.14</v>
      </c>
      <c r="N25" s="31" t="n">
        <f aca="false">M25/M$55*100</f>
        <v>48.1533829418945</v>
      </c>
      <c r="O25" s="31" t="n">
        <f aca="false">IF(K25=0,0,M25/K25*100-100)</f>
        <v>-0.577962197647324</v>
      </c>
      <c r="P25" s="31" t="n">
        <f aca="false">IF(I25=0,0,M25/I25*100-100)</f>
        <v>3.17956933561554</v>
      </c>
      <c r="Q25" s="31" t="n">
        <f aca="false">IF(G25=0,0,M25/G25*100-100)</f>
        <v>-4.79003861258333</v>
      </c>
      <c r="R25" s="33" t="n">
        <f aca="false">IF(E25=0,0,M25/E25*100-100)</f>
        <v>3.30661013185866</v>
      </c>
    </row>
    <row r="26" customFormat="false" ht="24" hidden="false" customHeight="false" outlineLevel="0" collapsed="false">
      <c r="A26" s="34"/>
      <c r="B26" s="40"/>
      <c r="C26" s="35"/>
      <c r="D26" s="38" t="s">
        <v>34</v>
      </c>
      <c r="E26" s="30" t="n">
        <v>11778946</v>
      </c>
      <c r="F26" s="31" t="n">
        <v>36.6532101874423</v>
      </c>
      <c r="G26" s="32" t="n">
        <v>12707740</v>
      </c>
      <c r="H26" s="31" t="n">
        <v>37.8291145228132</v>
      </c>
      <c r="I26" s="32" t="n">
        <v>11571041.14</v>
      </c>
      <c r="J26" s="31" t="n">
        <v>36.1516902784386</v>
      </c>
      <c r="K26" s="30" t="n">
        <v>12019509.32</v>
      </c>
      <c r="L26" s="31" t="n">
        <v>35.9120770732124</v>
      </c>
      <c r="M26" s="30" t="n">
        <v>12137905.5</v>
      </c>
      <c r="N26" s="31" t="n">
        <f aca="false">M26/M$55*100</f>
        <v>35.9327363423973</v>
      </c>
      <c r="O26" s="31" t="n">
        <f aca="false">IF(K26=0,0,M26/K26*100-100)</f>
        <v>0.985033389033546</v>
      </c>
      <c r="P26" s="31" t="n">
        <f aca="false">IF(I26=0,0,M26/I26*100-100)</f>
        <v>4.89899182918296</v>
      </c>
      <c r="Q26" s="31" t="n">
        <f aca="false">IF(G26=0,0,M26/G26*100-100)</f>
        <v>-4.48415296504335</v>
      </c>
      <c r="R26" s="33" t="n">
        <f aca="false">IF(E26=0,0,M26/E26*100-100)</f>
        <v>3.04746706538938</v>
      </c>
    </row>
    <row r="27" customFormat="false" ht="36" hidden="false" customHeight="false" outlineLevel="0" collapsed="false">
      <c r="A27" s="34"/>
      <c r="B27" s="40"/>
      <c r="C27" s="35"/>
      <c r="D27" s="38" t="s">
        <v>35</v>
      </c>
      <c r="E27" s="30" t="n">
        <v>761421</v>
      </c>
      <c r="F27" s="31" t="n">
        <v>2.36935664312685</v>
      </c>
      <c r="G27" s="32" t="n">
        <v>845424</v>
      </c>
      <c r="H27" s="31" t="n">
        <v>2.5167056704288</v>
      </c>
      <c r="I27" s="32" t="n">
        <v>805698.46</v>
      </c>
      <c r="J27" s="31" t="n">
        <v>2.51726364389496</v>
      </c>
      <c r="K27" s="30" t="n">
        <v>921460.55</v>
      </c>
      <c r="L27" s="31" t="n">
        <v>2.75315417713946</v>
      </c>
      <c r="M27" s="30" t="n">
        <v>925957.64</v>
      </c>
      <c r="N27" s="31" t="n">
        <f aca="false">M27/M$55*100</f>
        <v>2.74118065446699</v>
      </c>
      <c r="O27" s="31" t="n">
        <f aca="false">IF(K27=0,0,M27/K27*100-100)</f>
        <v>0.488039341456343</v>
      </c>
      <c r="P27" s="31" t="n">
        <f aca="false">IF(I27=0,0,M27/I27*100-100)</f>
        <v>14.9260779274668</v>
      </c>
      <c r="Q27" s="31" t="n">
        <f aca="false">IF(G27=0,0,M27/G27*100-100)</f>
        <v>9.52582846003899</v>
      </c>
      <c r="R27" s="33" t="n">
        <f aca="false">IF(E27=0,0,M27/E27*100-100)</f>
        <v>21.6091544625116</v>
      </c>
    </row>
    <row r="28" customFormat="false" ht="12.75" hidden="false" customHeight="false" outlineLevel="0" collapsed="false">
      <c r="A28" s="34"/>
      <c r="B28" s="40"/>
      <c r="C28" s="35"/>
      <c r="D28" s="38" t="s">
        <v>36</v>
      </c>
      <c r="E28" s="30" t="n">
        <v>2453644</v>
      </c>
      <c r="F28" s="31" t="n">
        <v>7.63514233422554</v>
      </c>
      <c r="G28" s="32" t="n">
        <v>2682883</v>
      </c>
      <c r="H28" s="31" t="n">
        <v>7.98655687465346</v>
      </c>
      <c r="I28" s="32" t="n">
        <v>2652080</v>
      </c>
      <c r="J28" s="31" t="n">
        <v>8.28595919706853</v>
      </c>
      <c r="K28" s="30" t="n">
        <v>2646644</v>
      </c>
      <c r="L28" s="31" t="n">
        <v>7.90768414773816</v>
      </c>
      <c r="M28" s="30" t="n">
        <v>2573473</v>
      </c>
      <c r="N28" s="31" t="n">
        <f aca="false">M28/M$55*100</f>
        <v>7.61844181381031</v>
      </c>
      <c r="O28" s="31" t="n">
        <f aca="false">IF(K28=0,0,M28/K28*100-100)</f>
        <v>-2.76467103244713</v>
      </c>
      <c r="P28" s="31" t="n">
        <f aca="false">IF(I28=0,0,M28/I28*100-100)</f>
        <v>-2.96397544568792</v>
      </c>
      <c r="Q28" s="31" t="n">
        <f aca="false">IF(G28=0,0,M28/G28*100-100)</f>
        <v>-4.07807571183686</v>
      </c>
      <c r="R28" s="33" t="n">
        <f aca="false">IF(E28=0,0,M28/E28*100-100)</f>
        <v>4.8837158120738</v>
      </c>
    </row>
    <row r="29" customFormat="false" ht="12.75" hidden="false" customHeight="false" outlineLevel="0" collapsed="false">
      <c r="A29" s="34"/>
      <c r="B29" s="40"/>
      <c r="C29" s="35"/>
      <c r="D29" s="38" t="s">
        <v>37</v>
      </c>
      <c r="E29" s="30" t="n">
        <v>751333</v>
      </c>
      <c r="F29" s="31" t="n">
        <v>2.33796524491763</v>
      </c>
      <c r="G29" s="32" t="n">
        <v>848280</v>
      </c>
      <c r="H29" s="31" t="n">
        <v>2.52520757171708</v>
      </c>
      <c r="I29" s="32" t="n">
        <v>735911</v>
      </c>
      <c r="J29" s="31" t="n">
        <v>2.2992249550066</v>
      </c>
      <c r="K29" s="30" t="n">
        <v>772925</v>
      </c>
      <c r="L29" s="31" t="n">
        <v>2.3093573483591</v>
      </c>
      <c r="M29" s="30" t="n">
        <v>628645</v>
      </c>
      <c r="N29" s="31" t="n">
        <f aca="false">M29/M$55*100</f>
        <v>1.86102413121987</v>
      </c>
      <c r="O29" s="31" t="n">
        <f aca="false">IF(K29=0,0,M29/K29*100-100)</f>
        <v>-18.666752919106</v>
      </c>
      <c r="P29" s="31" t="n">
        <f aca="false">IF(I29=0,0,M29/I29*100-100)</f>
        <v>-14.5759473632002</v>
      </c>
      <c r="Q29" s="31" t="n">
        <f aca="false">IF(G29=0,0,M29/G29*100-100)</f>
        <v>-25.8918045928231</v>
      </c>
      <c r="R29" s="33" t="n">
        <f aca="false">IF(E29=0,0,M29/E29*100-100)</f>
        <v>-16.3293772534948</v>
      </c>
    </row>
    <row r="30" customFormat="false" ht="12.75" hidden="false" customHeight="false" outlineLevel="0" collapsed="false">
      <c r="A30" s="34"/>
      <c r="B30" s="40"/>
      <c r="C30" s="35" t="s">
        <v>38</v>
      </c>
      <c r="D30" s="35"/>
      <c r="E30" s="41" t="n">
        <v>1399020</v>
      </c>
      <c r="F30" s="31" t="n">
        <v>4.3534093896377</v>
      </c>
      <c r="G30" s="37" t="n">
        <v>1419088</v>
      </c>
      <c r="H30" s="31" t="n">
        <v>4.22442090174571</v>
      </c>
      <c r="I30" s="37" t="n">
        <v>1439909</v>
      </c>
      <c r="J30" s="31" t="n">
        <v>4.49874333409692</v>
      </c>
      <c r="K30" s="30" t="n">
        <v>1454984</v>
      </c>
      <c r="L30" s="31" t="n">
        <v>4.34722384726191</v>
      </c>
      <c r="M30" s="30" t="n">
        <v>0</v>
      </c>
      <c r="N30" s="31" t="n">
        <f aca="false">M30/M$55*100</f>
        <v>0</v>
      </c>
      <c r="O30" s="31" t="n">
        <f aca="false">IF(K30=0,0,M30/K30*100-100)</f>
        <v>-100</v>
      </c>
      <c r="P30" s="31" t="n">
        <f aca="false">IF(I30=0,0,M30/I30*100-100)</f>
        <v>-100</v>
      </c>
      <c r="Q30" s="31" t="n">
        <f aca="false">IF(G30=0,0,M30/G30*100-100)</f>
        <v>-100</v>
      </c>
      <c r="R30" s="33" t="n">
        <f aca="false">IF(E30=0,0,M30/E30*100-100)</f>
        <v>-100</v>
      </c>
    </row>
    <row r="31" customFormat="false" ht="12.75" hidden="false" customHeight="false" outlineLevel="0" collapsed="false">
      <c r="A31" s="34"/>
      <c r="B31" s="40"/>
      <c r="C31" s="35" t="s">
        <v>39</v>
      </c>
      <c r="D31" s="35"/>
      <c r="E31" s="30" t="n">
        <v>10981</v>
      </c>
      <c r="F31" s="31" t="n">
        <v>0.034170196643087</v>
      </c>
      <c r="G31" s="32" t="n">
        <v>10500</v>
      </c>
      <c r="H31" s="31" t="n">
        <v>0.0312569900304491</v>
      </c>
      <c r="I31" s="32" t="n">
        <v>10007</v>
      </c>
      <c r="J31" s="31" t="n">
        <v>0.0312651178264098</v>
      </c>
      <c r="K31" s="30" t="n">
        <v>9502</v>
      </c>
      <c r="L31" s="31" t="n">
        <v>0.0283902235328242</v>
      </c>
      <c r="M31" s="30" t="n">
        <v>8983</v>
      </c>
      <c r="N31" s="31" t="n">
        <f aca="false">M31/M$55*100</f>
        <v>0.0265930370411728</v>
      </c>
      <c r="O31" s="31" t="n">
        <f aca="false">IF(K31=0,0,M31/K31*100-100)</f>
        <v>-5.46200799831614</v>
      </c>
      <c r="P31" s="31" t="n">
        <f aca="false">IF(I31=0,0,M31/I31*100-100)</f>
        <v>-10.2328370140901</v>
      </c>
      <c r="Q31" s="31" t="n">
        <f aca="false">IF(G31=0,0,M31/G31*100-100)</f>
        <v>-14.447619047619</v>
      </c>
      <c r="R31" s="33" t="n">
        <f aca="false">IF(E31=0,0,M31/E31*100-100)</f>
        <v>-18.1950642018031</v>
      </c>
    </row>
    <row r="32" customFormat="false" ht="12.75" hidden="false" customHeight="false" outlineLevel="0" collapsed="false">
      <c r="A32" s="34"/>
      <c r="B32" s="40"/>
      <c r="C32" s="35" t="s">
        <v>40</v>
      </c>
      <c r="D32" s="35"/>
      <c r="E32" s="30" t="n">
        <v>288256</v>
      </c>
      <c r="F32" s="31" t="n">
        <v>0.896982442723768</v>
      </c>
      <c r="G32" s="32" t="n">
        <v>225723</v>
      </c>
      <c r="H32" s="31" t="n">
        <v>0.671944910537434</v>
      </c>
      <c r="I32" s="32" t="n">
        <v>45070</v>
      </c>
      <c r="J32" s="31" t="n">
        <v>0.140813316721924</v>
      </c>
      <c r="K32" s="30" t="n">
        <v>46300</v>
      </c>
      <c r="L32" s="31" t="n">
        <v>0.138335860826117</v>
      </c>
      <c r="M32" s="30" t="n">
        <v>46765</v>
      </c>
      <c r="N32" s="31" t="n">
        <f aca="false">M32/M$55*100</f>
        <v>0.138441876570238</v>
      </c>
      <c r="O32" s="31" t="n">
        <f aca="false">IF(K32=0,0,M32/K32*100-100)</f>
        <v>1.00431965442765</v>
      </c>
      <c r="P32" s="31" t="n">
        <f aca="false">IF(I32=0,0,M32/I32*100-100)</f>
        <v>3.76081650765477</v>
      </c>
      <c r="Q32" s="31" t="n">
        <f aca="false">IF(G32=0,0,M32/G32*100-100)</f>
        <v>-79.2821289810963</v>
      </c>
      <c r="R32" s="33" t="n">
        <f aca="false">IF(E32=0,0,M32/E32*100-100)</f>
        <v>-83.7765736012433</v>
      </c>
    </row>
    <row r="33" customFormat="false" ht="12.75" hidden="false" customHeight="false" outlineLevel="0" collapsed="false">
      <c r="A33" s="34"/>
      <c r="B33" s="40"/>
      <c r="C33" s="35" t="s">
        <v>41</v>
      </c>
      <c r="D33" s="35"/>
      <c r="E33" s="30" t="n">
        <v>6558480</v>
      </c>
      <c r="F33" s="31" t="n">
        <v>20.4083918841411</v>
      </c>
      <c r="G33" s="32" t="n">
        <v>6539122</v>
      </c>
      <c r="H33" s="31" t="n">
        <v>19.4660258249419</v>
      </c>
      <c r="I33" s="32" t="n">
        <v>6466640.2</v>
      </c>
      <c r="J33" s="31" t="n">
        <v>20.2038840605574</v>
      </c>
      <c r="K33" s="30" t="n">
        <v>6507113</v>
      </c>
      <c r="L33" s="31" t="n">
        <v>19.4420535280306</v>
      </c>
      <c r="M33" s="30" t="n">
        <v>6362878</v>
      </c>
      <c r="N33" s="31" t="n">
        <f aca="false">M33/M$55*100</f>
        <v>18.8364967541427</v>
      </c>
      <c r="O33" s="31" t="n">
        <f aca="false">IF(K33=0,0,M33/K33*100-100)</f>
        <v>-2.21657438559927</v>
      </c>
      <c r="P33" s="31" t="n">
        <f aca="false">IF(I33=0,0,M33/I33*100-100)</f>
        <v>-1.60457667027771</v>
      </c>
      <c r="Q33" s="31" t="n">
        <f aca="false">IF(G33=0,0,M33/G33*100-100)</f>
        <v>-2.69522422123337</v>
      </c>
      <c r="R33" s="33" t="n">
        <f aca="false">IF(E33=0,0,M33/E33*100-100)</f>
        <v>-2.98242885546651</v>
      </c>
    </row>
    <row r="34" customFormat="false" ht="12.75" hidden="false" customHeight="false" outlineLevel="0" collapsed="false">
      <c r="A34" s="34"/>
      <c r="B34" s="40"/>
      <c r="C34" s="35" t="s">
        <v>42</v>
      </c>
      <c r="D34" s="35"/>
      <c r="E34" s="30" t="n">
        <v>41373</v>
      </c>
      <c r="F34" s="31" t="n">
        <v>0.12874269608546</v>
      </c>
      <c r="G34" s="32" t="n">
        <v>30561</v>
      </c>
      <c r="H34" s="31" t="n">
        <v>0.0909757021257671</v>
      </c>
      <c r="I34" s="32" t="n">
        <v>29561</v>
      </c>
      <c r="J34" s="31" t="n">
        <v>0.0923581640917857</v>
      </c>
      <c r="K34" s="30" t="n">
        <v>29561</v>
      </c>
      <c r="L34" s="31" t="n">
        <v>0.0883228160233442</v>
      </c>
      <c r="M34" s="30" t="n">
        <v>29561</v>
      </c>
      <c r="N34" s="31" t="n">
        <f aca="false">M34/M$55*100</f>
        <v>0.087511607255272</v>
      </c>
      <c r="O34" s="31" t="n">
        <f aca="false">IF(K34=0,0,M34/K34*100-100)</f>
        <v>0</v>
      </c>
      <c r="P34" s="31" t="n">
        <f aca="false">IF(I34=0,0,M34/I34*100-100)</f>
        <v>0</v>
      </c>
      <c r="Q34" s="31" t="n">
        <f aca="false">IF(G34=0,0,M34/G34*100-100)</f>
        <v>-3.27214423611792</v>
      </c>
      <c r="R34" s="33" t="n">
        <f aca="false">IF(E34=0,0,M34/E34*100-100)</f>
        <v>-28.5500205447998</v>
      </c>
    </row>
    <row r="35" customFormat="false" ht="25.5" hidden="false" customHeight="true" outlineLevel="0" collapsed="false">
      <c r="A35" s="42" t="s">
        <v>43</v>
      </c>
      <c r="B35" s="42"/>
      <c r="C35" s="42"/>
      <c r="D35" s="42"/>
      <c r="E35" s="30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0" t="n">
        <v>0</v>
      </c>
      <c r="L35" s="31" t="n">
        <v>0</v>
      </c>
      <c r="M35" s="30" t="n">
        <v>0</v>
      </c>
      <c r="N35" s="31" t="n">
        <f aca="false">M35/M$55*100</f>
        <v>0</v>
      </c>
      <c r="O35" s="31" t="n">
        <f aca="false">IF(K35=0,0,M35/K35*100-100)</f>
        <v>0</v>
      </c>
      <c r="P35" s="31" t="n">
        <f aca="false">IF(I35=0,0,M35/I35*100-100)</f>
        <v>0</v>
      </c>
      <c r="Q35" s="31" t="n">
        <f aca="false">IF(G35=0,0,M35/G35*100-100)</f>
        <v>0</v>
      </c>
      <c r="R35" s="33" t="n">
        <f aca="false">IF(E35=0,0,M35/E35*100-100)</f>
        <v>0</v>
      </c>
    </row>
    <row r="36" customFormat="false" ht="12.75" hidden="false" customHeight="false" outlineLevel="0" collapsed="false">
      <c r="A36" s="39" t="s">
        <v>44</v>
      </c>
      <c r="B36" s="38"/>
      <c r="C36" s="38"/>
      <c r="D36" s="29"/>
      <c r="E36" s="30" t="n">
        <v>2187862</v>
      </c>
      <c r="F36" s="31" t="n">
        <v>6.80809350404678</v>
      </c>
      <c r="G36" s="32" t="n">
        <v>2286422.77</v>
      </c>
      <c r="H36" s="31" t="n">
        <v>6.80635178355064</v>
      </c>
      <c r="I36" s="32" t="n">
        <v>1659266.55</v>
      </c>
      <c r="J36" s="31" t="n">
        <v>5.18408755782657</v>
      </c>
      <c r="K36" s="30" t="n">
        <v>1765580.01</v>
      </c>
      <c r="L36" s="31" t="n">
        <v>5.27522744148453</v>
      </c>
      <c r="M36" s="30" t="n">
        <v>1892932.24</v>
      </c>
      <c r="N36" s="31" t="n">
        <f aca="false">M36/M$55*100</f>
        <v>5.60378683900147</v>
      </c>
      <c r="O36" s="31" t="n">
        <f aca="false">IF(K36=0,0,M36/K36*100-100)</f>
        <v>7.21305345997885</v>
      </c>
      <c r="P36" s="31" t="n">
        <f aca="false">IF(I36=0,0,M36/I36*100-100)</f>
        <v>14.0824685461176</v>
      </c>
      <c r="Q36" s="31" t="n">
        <f aca="false">IF(G36=0,0,M36/G36*100-100)</f>
        <v>-17.2098762819791</v>
      </c>
      <c r="R36" s="33" t="n">
        <f aca="false">IF(E36=0,0,M36/E36*100-100)</f>
        <v>-13.4802725217587</v>
      </c>
    </row>
    <row r="37" customFormat="false" ht="12.75" hidden="false" customHeight="false" outlineLevel="0" collapsed="false">
      <c r="A37" s="34"/>
      <c r="B37" s="35" t="s">
        <v>45</v>
      </c>
      <c r="C37" s="29"/>
      <c r="D37" s="29"/>
      <c r="E37" s="30" t="n">
        <v>1229456</v>
      </c>
      <c r="F37" s="31" t="n">
        <v>3.82576753337794</v>
      </c>
      <c r="G37" s="32" t="n">
        <v>1419358.82</v>
      </c>
      <c r="H37" s="31" t="n">
        <v>4.22522709394</v>
      </c>
      <c r="I37" s="32" t="n">
        <v>1266254.44</v>
      </c>
      <c r="J37" s="31" t="n">
        <v>3.95619009341606</v>
      </c>
      <c r="K37" s="30" t="n">
        <v>1283215.88</v>
      </c>
      <c r="L37" s="31" t="n">
        <v>3.83401238413699</v>
      </c>
      <c r="M37" s="30" t="n">
        <v>1283661.67</v>
      </c>
      <c r="N37" s="31" t="n">
        <f aca="false">M37/M$55*100</f>
        <v>3.80011826100899</v>
      </c>
      <c r="O37" s="31" t="n">
        <f aca="false">IF(K37=0,0,M37/K37*100-100)</f>
        <v>0.0347400625996102</v>
      </c>
      <c r="P37" s="31" t="n">
        <f aca="false">IF(I37=0,0,M37/I37*100-100)</f>
        <v>1.37470238603864</v>
      </c>
      <c r="Q37" s="31" t="n">
        <f aca="false">IF(G37=0,0,M37/G37*100-100)</f>
        <v>-9.56045420565323</v>
      </c>
      <c r="R37" s="33" t="n">
        <f aca="false">IF(E37=0,0,M37/E37*100-100)</f>
        <v>4.40891499980478</v>
      </c>
    </row>
    <row r="38" customFormat="false" ht="12.75" hidden="false" customHeight="false" outlineLevel="0" collapsed="false">
      <c r="A38" s="34"/>
      <c r="B38" s="40"/>
      <c r="C38" s="35" t="s">
        <v>46</v>
      </c>
      <c r="D38" s="35"/>
      <c r="E38" s="30" t="n">
        <v>1227888</v>
      </c>
      <c r="F38" s="31" t="n">
        <v>3.82088829939776</v>
      </c>
      <c r="G38" s="32" t="n">
        <v>1418870.82</v>
      </c>
      <c r="H38" s="31" t="n">
        <v>4.22377438811763</v>
      </c>
      <c r="I38" s="32" t="n">
        <v>1241460.44</v>
      </c>
      <c r="J38" s="31" t="n">
        <v>3.87872558543285</v>
      </c>
      <c r="K38" s="30" t="n">
        <v>1264298.88</v>
      </c>
      <c r="L38" s="31" t="n">
        <v>3.77749187702581</v>
      </c>
      <c r="M38" s="30" t="n">
        <v>1251835.67</v>
      </c>
      <c r="N38" s="31" t="n">
        <f aca="false">M38/M$55*100</f>
        <v>3.70590140729949</v>
      </c>
      <c r="O38" s="31" t="n">
        <f aca="false">IF(K38=0,0,M38/K38*100-100)</f>
        <v>-0.985780355986705</v>
      </c>
      <c r="P38" s="31" t="n">
        <f aca="false">IF(I38=0,0,M38/I38*100-100)</f>
        <v>0.835727798140724</v>
      </c>
      <c r="Q38" s="31" t="n">
        <f aca="false">IF(G38=0,0,M38/G38*100-100)</f>
        <v>-11.7724001118016</v>
      </c>
      <c r="R38" s="33" t="n">
        <f aca="false">IF(E38=0,0,M38/E38*100-100)</f>
        <v>1.950313872275</v>
      </c>
    </row>
    <row r="39" customFormat="false" ht="12.75" hidden="false" customHeight="false" outlineLevel="0" collapsed="false">
      <c r="A39" s="34"/>
      <c r="B39" s="40"/>
      <c r="C39" s="35" t="s">
        <v>47</v>
      </c>
      <c r="D39" s="35"/>
      <c r="E39" s="30" t="n">
        <v>1568</v>
      </c>
      <c r="F39" s="31" t="n">
        <v>0.00487923398018035</v>
      </c>
      <c r="G39" s="32" t="n">
        <v>488</v>
      </c>
      <c r="H39" s="31" t="n">
        <v>0.00145270582236754</v>
      </c>
      <c r="I39" s="32" t="n">
        <v>24794</v>
      </c>
      <c r="J39" s="31" t="n">
        <v>0.0774645079832121</v>
      </c>
      <c r="K39" s="30" t="n">
        <v>18917</v>
      </c>
      <c r="L39" s="31" t="n">
        <v>0.0565205071111803</v>
      </c>
      <c r="M39" s="30" t="n">
        <v>31826</v>
      </c>
      <c r="N39" s="31" t="n">
        <f aca="false">M39/M$55*100</f>
        <v>0.0942168537094918</v>
      </c>
      <c r="O39" s="31" t="n">
        <f aca="false">IF(K39=0,0,M39/K39*100-100)</f>
        <v>68.2402072210181</v>
      </c>
      <c r="P39" s="31" t="n">
        <f aca="false">IF(I39=0,0,M39/I39*100-100)</f>
        <v>28.3617004113898</v>
      </c>
      <c r="Q39" s="31" t="n">
        <f aca="false">IF(G39=0,0,M39/G39*100-100)</f>
        <v>6421.72131147541</v>
      </c>
      <c r="R39" s="33" t="n">
        <f aca="false">IF(E39=0,0,M39/E39*100-100)</f>
        <v>1929.7193877551</v>
      </c>
    </row>
    <row r="40" customFormat="false" ht="12.75" hidden="false" customHeight="false" outlineLevel="0" collapsed="false">
      <c r="A40" s="34"/>
      <c r="B40" s="35" t="s">
        <v>48</v>
      </c>
      <c r="C40" s="29"/>
      <c r="D40" s="29"/>
      <c r="E40" s="30" t="n">
        <v>63714</v>
      </c>
      <c r="F40" s="31" t="n">
        <v>0.198262445033936</v>
      </c>
      <c r="G40" s="32" t="n">
        <v>99782</v>
      </c>
      <c r="H40" s="31" t="n">
        <v>0.297036664687454</v>
      </c>
      <c r="I40" s="32" t="n">
        <v>76050</v>
      </c>
      <c r="J40" s="31" t="n">
        <v>0.237604897641497</v>
      </c>
      <c r="K40" s="30" t="n">
        <v>173050</v>
      </c>
      <c r="L40" s="31" t="n">
        <v>0.517041484145993</v>
      </c>
      <c r="M40" s="30" t="n">
        <v>426896</v>
      </c>
      <c r="N40" s="31" t="n">
        <f aca="false">M40/M$55*100</f>
        <v>1.26377169550579</v>
      </c>
      <c r="O40" s="31" t="n">
        <f aca="false">IF(K40=0,0,M40/K40*100-100)</f>
        <v>146.689396128287</v>
      </c>
      <c r="P40" s="31" t="n">
        <f aca="false">IF(I40=0,0,M40/I40*100-100)</f>
        <v>461.335963182117</v>
      </c>
      <c r="Q40" s="31" t="n">
        <f aca="false">IF(G40=0,0,M40/G40*100-100)</f>
        <v>327.828666492955</v>
      </c>
      <c r="R40" s="33" t="n">
        <f aca="false">IF(E40=0,0,M40/E40*100-100)</f>
        <v>570.019148067929</v>
      </c>
    </row>
    <row r="41" customFormat="false" ht="12.75" hidden="false" customHeight="false" outlineLevel="0" collapsed="false">
      <c r="A41" s="34"/>
      <c r="B41" s="35"/>
      <c r="C41" s="36" t="s">
        <v>49</v>
      </c>
      <c r="D41" s="29"/>
      <c r="E41" s="41" t="s">
        <v>50</v>
      </c>
      <c r="F41" s="31"/>
      <c r="G41" s="41" t="s">
        <v>50</v>
      </c>
      <c r="H41" s="31"/>
      <c r="I41" s="41" t="s">
        <v>50</v>
      </c>
      <c r="J41" s="31"/>
      <c r="K41" s="37" t="n">
        <v>173050</v>
      </c>
      <c r="L41" s="31" t="n">
        <v>0.517041484145993</v>
      </c>
      <c r="M41" s="30" t="n">
        <v>426896</v>
      </c>
      <c r="N41" s="31" t="n">
        <f aca="false">M41/M$55*100</f>
        <v>1.26377169550579</v>
      </c>
      <c r="O41" s="31" t="n">
        <f aca="false">IF(K41=0,0,M41/K41*100-100)</f>
        <v>146.689396128287</v>
      </c>
      <c r="P41" s="43" t="s">
        <v>50</v>
      </c>
      <c r="Q41" s="43" t="s">
        <v>50</v>
      </c>
      <c r="R41" s="44" t="s">
        <v>50</v>
      </c>
    </row>
    <row r="42" customFormat="false" ht="12.75" hidden="false" customHeight="false" outlineLevel="0" collapsed="false">
      <c r="A42" s="34"/>
      <c r="B42" s="35"/>
      <c r="C42" s="36" t="s">
        <v>51</v>
      </c>
      <c r="D42" s="29"/>
      <c r="E42" s="41" t="s">
        <v>50</v>
      </c>
      <c r="F42" s="31"/>
      <c r="G42" s="41" t="s">
        <v>50</v>
      </c>
      <c r="H42" s="31"/>
      <c r="I42" s="41" t="s">
        <v>50</v>
      </c>
      <c r="J42" s="31"/>
      <c r="K42" s="37" t="n">
        <v>0</v>
      </c>
      <c r="L42" s="31" t="n">
        <v>0</v>
      </c>
      <c r="M42" s="30" t="n">
        <v>0</v>
      </c>
      <c r="N42" s="31" t="n">
        <f aca="false">M42/M$55*100</f>
        <v>0</v>
      </c>
      <c r="O42" s="31" t="n">
        <f aca="false">IF(K42=0,0,M42/K42*100-100)</f>
        <v>0</v>
      </c>
      <c r="P42" s="43" t="s">
        <v>50</v>
      </c>
      <c r="Q42" s="43" t="s">
        <v>50</v>
      </c>
      <c r="R42" s="44" t="s">
        <v>50</v>
      </c>
    </row>
    <row r="43" customFormat="false" ht="12.75" hidden="false" customHeight="false" outlineLevel="0" collapsed="false">
      <c r="A43" s="34"/>
      <c r="B43" s="35" t="s">
        <v>52</v>
      </c>
      <c r="C43" s="29"/>
      <c r="D43" s="29"/>
      <c r="E43" s="30" t="n">
        <v>894692</v>
      </c>
      <c r="F43" s="31" t="n">
        <v>2.7840635256349</v>
      </c>
      <c r="G43" s="32" t="n">
        <v>767281.95</v>
      </c>
      <c r="H43" s="31" t="n">
        <v>2.28408802492319</v>
      </c>
      <c r="I43" s="32" t="n">
        <v>316962.11</v>
      </c>
      <c r="J43" s="31" t="n">
        <v>0.990292566769007</v>
      </c>
      <c r="K43" s="30" t="n">
        <v>309314.13</v>
      </c>
      <c r="L43" s="31" t="n">
        <v>0.924173573201541</v>
      </c>
      <c r="M43" s="30" t="n">
        <v>182374.57</v>
      </c>
      <c r="N43" s="31" t="n">
        <f aca="false">M43/M$55*100</f>
        <v>0.539896882486693</v>
      </c>
      <c r="O43" s="31" t="n">
        <f aca="false">IF(K43=0,0,M43/K43*100-100)</f>
        <v>-41.0390433828548</v>
      </c>
      <c r="P43" s="31" t="n">
        <f aca="false">IF(I43=0,0,M43/I43*100-100)</f>
        <v>-42.4617125371862</v>
      </c>
      <c r="Q43" s="31" t="n">
        <f aca="false">IF(G43=0,0,M43/G43*100-100)</f>
        <v>-76.231088193851</v>
      </c>
      <c r="R43" s="33" t="n">
        <f aca="false">IF(E43=0,0,M43/E43*100-100)</f>
        <v>-79.6159382223156</v>
      </c>
    </row>
    <row r="44" customFormat="false" ht="12.75" hidden="false" customHeight="false" outlineLevel="0" collapsed="false">
      <c r="A44" s="39" t="s">
        <v>53</v>
      </c>
      <c r="B44" s="38"/>
      <c r="C44" s="29"/>
      <c r="D44" s="29"/>
      <c r="E44" s="30" t="n">
        <v>832245</v>
      </c>
      <c r="F44" s="31" t="n">
        <v>2.5897436759153</v>
      </c>
      <c r="G44" s="32" t="n">
        <v>941689.17</v>
      </c>
      <c r="H44" s="31" t="n">
        <v>2.8032732379497</v>
      </c>
      <c r="I44" s="32" t="n">
        <v>1543088.47</v>
      </c>
      <c r="J44" s="31" t="n">
        <v>4.82110950645792</v>
      </c>
      <c r="K44" s="30" t="n">
        <v>1257315.91</v>
      </c>
      <c r="L44" s="31" t="n">
        <v>3.75662805054476</v>
      </c>
      <c r="M44" s="30" t="n">
        <v>1292476.51</v>
      </c>
      <c r="N44" s="31" t="n">
        <f aca="false">M44/M$55*100</f>
        <v>3.82621348160701</v>
      </c>
      <c r="O44" s="31" t="n">
        <f aca="false">IF(K44=0,0,M44/K44*100-100)</f>
        <v>2.79648095759801</v>
      </c>
      <c r="P44" s="31" t="n">
        <f aca="false">IF(I44=0,0,M44/I44*100-100)</f>
        <v>-16.2409327055629</v>
      </c>
      <c r="Q44" s="31" t="n">
        <f aca="false">IF(G44=0,0,M44/G44*100-100)</f>
        <v>37.250862723631</v>
      </c>
      <c r="R44" s="33" t="n">
        <f aca="false">IF(E44=0,0,M44/E44*100-100)</f>
        <v>55.3000030039231</v>
      </c>
    </row>
    <row r="45" customFormat="false" ht="12.75" hidden="false" customHeight="false" outlineLevel="0" collapsed="false">
      <c r="A45" s="34"/>
      <c r="B45" s="35" t="s">
        <v>54</v>
      </c>
      <c r="C45" s="29"/>
      <c r="D45" s="29"/>
      <c r="E45" s="30" t="n">
        <v>167913</v>
      </c>
      <c r="F45" s="31" t="n">
        <v>0.522504346501291</v>
      </c>
      <c r="G45" s="32" t="n">
        <v>162915.22</v>
      </c>
      <c r="H45" s="31" t="n">
        <v>0.48497518165223</v>
      </c>
      <c r="I45" s="32" t="n">
        <v>158675.85</v>
      </c>
      <c r="J45" s="31" t="n">
        <v>0.495754886225215</v>
      </c>
      <c r="K45" s="30" t="n">
        <v>152107.59</v>
      </c>
      <c r="L45" s="31" t="n">
        <v>0.454469425504018</v>
      </c>
      <c r="M45" s="30" t="n">
        <v>243345.14</v>
      </c>
      <c r="N45" s="31" t="n">
        <f aca="false">M45/M$55*100</f>
        <v>0.720392555027205</v>
      </c>
      <c r="O45" s="31" t="n">
        <f aca="false">IF(K45=0,0,M45/K45*100-100)</f>
        <v>59.9822467767716</v>
      </c>
      <c r="P45" s="31" t="n">
        <f aca="false">IF(I45=0,0,M45/I45*100-100)</f>
        <v>53.3599095262449</v>
      </c>
      <c r="Q45" s="31" t="n">
        <f aca="false">IF(G45=0,0,M45/G45*100-100)</f>
        <v>49.3691872373864</v>
      </c>
      <c r="R45" s="33" t="n">
        <f aca="false">IF(E45=0,0,M45/E45*100-100)</f>
        <v>44.9233472095669</v>
      </c>
    </row>
    <row r="46" customFormat="false" ht="12.75" hidden="false" customHeight="false" outlineLevel="0" collapsed="false">
      <c r="A46" s="34"/>
      <c r="B46" s="35"/>
      <c r="C46" s="36" t="s">
        <v>17</v>
      </c>
      <c r="D46" s="29"/>
      <c r="E46" s="37" t="n">
        <v>0</v>
      </c>
      <c r="F46" s="31" t="n">
        <v>0</v>
      </c>
      <c r="G46" s="37" t="n">
        <v>0</v>
      </c>
      <c r="H46" s="31" t="n">
        <v>0</v>
      </c>
      <c r="I46" s="37" t="n">
        <v>0</v>
      </c>
      <c r="J46" s="31" t="n">
        <v>0</v>
      </c>
      <c r="K46" s="30" t="n">
        <v>0</v>
      </c>
      <c r="L46" s="31" t="n">
        <v>0</v>
      </c>
      <c r="M46" s="30" t="n">
        <v>38453</v>
      </c>
      <c r="N46" s="31" t="n">
        <f aca="false">M46/M$55*100</f>
        <v>0.113835250288792</v>
      </c>
      <c r="O46" s="31" t="n">
        <f aca="false">IF(K46=0,0,M46/K46*100-100)</f>
        <v>0</v>
      </c>
      <c r="P46" s="31" t="n">
        <f aca="false">IF(I46=0,0,M46/I46*100-100)</f>
        <v>0</v>
      </c>
      <c r="Q46" s="31" t="n">
        <f aca="false">IF(G46=0,0,M46/G46*100-100)</f>
        <v>0</v>
      </c>
      <c r="R46" s="33" t="n">
        <f aca="false">IF(E46=0,0,M46/E46*100-100)</f>
        <v>0</v>
      </c>
    </row>
    <row r="47" customFormat="false" ht="12.75" hidden="false" customHeight="false" outlineLevel="0" collapsed="false">
      <c r="A47" s="34"/>
      <c r="B47" s="35"/>
      <c r="C47" s="36" t="s">
        <v>55</v>
      </c>
      <c r="D47" s="29"/>
      <c r="E47" s="37" t="n">
        <v>167913</v>
      </c>
      <c r="F47" s="31" t="n">
        <v>0.522504346501291</v>
      </c>
      <c r="G47" s="37" t="n">
        <v>162915.22</v>
      </c>
      <c r="H47" s="31" t="n">
        <v>0.48497518165223</v>
      </c>
      <c r="I47" s="37" t="n">
        <v>158675.85</v>
      </c>
      <c r="J47" s="31" t="n">
        <v>0.495754886225215</v>
      </c>
      <c r="K47" s="30" t="n">
        <v>152107.59</v>
      </c>
      <c r="L47" s="31" t="n">
        <v>0.454469425504018</v>
      </c>
      <c r="M47" s="30" t="n">
        <v>204892.14</v>
      </c>
      <c r="N47" s="31" t="n">
        <f aca="false">M47/M$55*100</f>
        <v>0.606557304738413</v>
      </c>
      <c r="O47" s="31" t="n">
        <f aca="false">IF(K47=0,0,M47/K47*100-100)</f>
        <v>34.7021144704219</v>
      </c>
      <c r="P47" s="31" t="n">
        <f aca="false">IF(I47=0,0,M47/I47*100-100)</f>
        <v>29.126228093311</v>
      </c>
      <c r="Q47" s="31" t="n">
        <f aca="false">IF(G47=0,0,M47/G47*100-100)</f>
        <v>25.7661131967903</v>
      </c>
      <c r="R47" s="33" t="n">
        <f aca="false">IF(E47=0,0,M47/E47*100-100)</f>
        <v>22.0227975201444</v>
      </c>
    </row>
    <row r="48" customFormat="false" ht="12.75" hidden="false" customHeight="false" outlineLevel="0" collapsed="false">
      <c r="A48" s="34"/>
      <c r="B48" s="35" t="s">
        <v>56</v>
      </c>
      <c r="C48" s="29"/>
      <c r="D48" s="29"/>
      <c r="E48" s="30" t="n">
        <v>118071</v>
      </c>
      <c r="F48" s="31" t="n">
        <v>0.367408185761399</v>
      </c>
      <c r="G48" s="32" t="n">
        <v>132034.39</v>
      </c>
      <c r="H48" s="31" t="n">
        <v>0.393047391610136</v>
      </c>
      <c r="I48" s="32" t="n">
        <v>153546.55</v>
      </c>
      <c r="J48" s="31" t="n">
        <v>0.479729287257791</v>
      </c>
      <c r="K48" s="30" t="n">
        <v>140393.94</v>
      </c>
      <c r="L48" s="31" t="n">
        <v>0.419471199668902</v>
      </c>
      <c r="M48" s="30" t="n">
        <v>138232.24</v>
      </c>
      <c r="N48" s="31" t="n">
        <f aca="false">M48/M$55*100</f>
        <v>0.409219089235699</v>
      </c>
      <c r="O48" s="31" t="n">
        <f aca="false">IF(K48=0,0,M48/K48*100-100)</f>
        <v>-1.53973882348484</v>
      </c>
      <c r="P48" s="31" t="n">
        <f aca="false">IF(I48=0,0,M48/I48*100-100)</f>
        <v>-9.97372458059135</v>
      </c>
      <c r="Q48" s="31" t="n">
        <f aca="false">IF(G48=0,0,M48/G48*100-100)</f>
        <v>4.69411794911913</v>
      </c>
      <c r="R48" s="33" t="n">
        <f aca="false">IF(E48=0,0,M48/E48*100-100)</f>
        <v>17.075522355193</v>
      </c>
    </row>
    <row r="49" customFormat="false" ht="12.75" hidden="false" customHeight="false" outlineLevel="0" collapsed="false">
      <c r="A49" s="34"/>
      <c r="B49" s="35" t="s">
        <v>57</v>
      </c>
      <c r="C49" s="29"/>
      <c r="D49" s="29"/>
      <c r="E49" s="30" t="n">
        <v>373002</v>
      </c>
      <c r="F49" s="31" t="n">
        <v>1.16069134762451</v>
      </c>
      <c r="G49" s="32" t="n">
        <v>473683.56</v>
      </c>
      <c r="H49" s="31" t="n">
        <v>1.41008783928644</v>
      </c>
      <c r="I49" s="32" t="n">
        <v>1117864.07</v>
      </c>
      <c r="J49" s="31" t="n">
        <v>3.49257038697512</v>
      </c>
      <c r="K49" s="30" t="n">
        <v>855312.38</v>
      </c>
      <c r="L49" s="31" t="n">
        <v>2.55551564497915</v>
      </c>
      <c r="M49" s="30" t="n">
        <v>834956.13</v>
      </c>
      <c r="N49" s="31" t="n">
        <f aca="false">M49/M$55*100</f>
        <v>2.4717821766497</v>
      </c>
      <c r="O49" s="31" t="n">
        <f aca="false">IF(K49=0,0,M49/K49*100-100)</f>
        <v>-2.37997841209781</v>
      </c>
      <c r="P49" s="31" t="n">
        <f aca="false">IF(I49=0,0,M49/I49*100-100)</f>
        <v>-25.3079017022168</v>
      </c>
      <c r="Q49" s="31" t="n">
        <f aca="false">IF(G49=0,0,M49/G49*100-100)</f>
        <v>76.2687584090949</v>
      </c>
      <c r="R49" s="33" t="n">
        <f aca="false">IF(E49=0,0,M49/E49*100-100)</f>
        <v>123.847628162852</v>
      </c>
    </row>
    <row r="50" customFormat="false" ht="12.75" hidden="false" customHeight="false" outlineLevel="0" collapsed="false">
      <c r="A50" s="34"/>
      <c r="B50" s="35" t="s">
        <v>58</v>
      </c>
      <c r="C50" s="29"/>
      <c r="D50" s="29"/>
      <c r="E50" s="30" t="n">
        <v>173259</v>
      </c>
      <c r="F50" s="31" t="n">
        <v>0.539139796028104</v>
      </c>
      <c r="G50" s="32" t="n">
        <v>173056</v>
      </c>
      <c r="H50" s="31" t="n">
        <v>0.515162825400895</v>
      </c>
      <c r="I50" s="32" t="n">
        <v>113002</v>
      </c>
      <c r="J50" s="31" t="n">
        <v>0.353054945999796</v>
      </c>
      <c r="K50" s="30" t="n">
        <v>109502</v>
      </c>
      <c r="L50" s="31" t="n">
        <v>0.327171780392687</v>
      </c>
      <c r="M50" s="30" t="n">
        <v>75943</v>
      </c>
      <c r="N50" s="31" t="n">
        <f aca="false">M50/M$55*100</f>
        <v>0.224819660694399</v>
      </c>
      <c r="O50" s="31" t="n">
        <f aca="false">IF(K50=0,0,M50/K50*100-100)</f>
        <v>-30.6469288232179</v>
      </c>
      <c r="P50" s="31" t="n">
        <f aca="false">IF(I50=0,0,M50/I50*100-100)</f>
        <v>-32.7949947788535</v>
      </c>
      <c r="Q50" s="31" t="n">
        <f aca="false">IF(G50=0,0,M50/G50*100-100)</f>
        <v>-56.1165171967456</v>
      </c>
      <c r="R50" s="33" t="n">
        <f aca="false">IF(E50=0,0,M50/E50*100-100)</f>
        <v>-56.1679335561212</v>
      </c>
    </row>
    <row r="51" customFormat="false" ht="12.75" hidden="false" customHeight="false" outlineLevel="0" collapsed="false">
      <c r="A51" s="39" t="s">
        <v>59</v>
      </c>
      <c r="B51" s="38"/>
      <c r="C51" s="29"/>
      <c r="D51" s="29"/>
      <c r="E51" s="30" t="n">
        <v>612180</v>
      </c>
      <c r="F51" s="31" t="n">
        <v>1.90495501147118</v>
      </c>
      <c r="G51" s="32" t="n">
        <v>509122.84</v>
      </c>
      <c r="H51" s="31" t="n">
        <v>1.51558547944323</v>
      </c>
      <c r="I51" s="32" t="n">
        <v>403520.36</v>
      </c>
      <c r="J51" s="31" t="n">
        <v>1.26072865002051</v>
      </c>
      <c r="K51" s="30" t="n">
        <v>549605.6</v>
      </c>
      <c r="L51" s="31" t="n">
        <v>1.64212016826899</v>
      </c>
      <c r="M51" s="30" t="n">
        <v>601839.62</v>
      </c>
      <c r="N51" s="31" t="n">
        <f aca="false">M51/M$55*100</f>
        <v>1.78167018896865</v>
      </c>
      <c r="O51" s="31" t="n">
        <f aca="false">IF(K51=0,0,M51/K51*100-100)</f>
        <v>9.50390971271035</v>
      </c>
      <c r="P51" s="31" t="n">
        <f aca="false">IF(I51=0,0,M51/I51*100-100)</f>
        <v>49.1472747496558</v>
      </c>
      <c r="Q51" s="31" t="n">
        <f aca="false">IF(G51=0,0,M51/G51*100-100)</f>
        <v>18.2110824177521</v>
      </c>
      <c r="R51" s="33" t="n">
        <f aca="false">IF(E51=0,0,M51/E51*100-100)</f>
        <v>-1.68910777875789</v>
      </c>
    </row>
    <row r="52" customFormat="false" ht="12.75" hidden="false" customHeight="false" outlineLevel="0" collapsed="false">
      <c r="A52" s="34"/>
      <c r="B52" s="35" t="s">
        <v>60</v>
      </c>
      <c r="C52" s="36"/>
      <c r="D52" s="36"/>
      <c r="E52" s="30" t="n">
        <v>440137</v>
      </c>
      <c r="F52" s="31" t="n">
        <v>1.36959911118281</v>
      </c>
      <c r="G52" s="32" t="n">
        <v>361265.76</v>
      </c>
      <c r="H52" s="31" t="n">
        <v>1.07543621511072</v>
      </c>
      <c r="I52" s="32" t="n">
        <v>253985.14</v>
      </c>
      <c r="J52" s="31" t="n">
        <v>0.79353206038345</v>
      </c>
      <c r="K52" s="30" t="n">
        <v>258343.16</v>
      </c>
      <c r="L52" s="31" t="n">
        <v>0.771881715488967</v>
      </c>
      <c r="M52" s="30" t="n">
        <v>393582.04</v>
      </c>
      <c r="N52" s="31" t="n">
        <f aca="false">M52/M$55*100</f>
        <v>1.16514992413006</v>
      </c>
      <c r="O52" s="31" t="n">
        <f aca="false">IF(K52=0,0,M52/K52*100-100)</f>
        <v>52.3485429225221</v>
      </c>
      <c r="P52" s="31" t="n">
        <f aca="false">IF(I52=0,0,M52/I52*100-100)</f>
        <v>54.9626249787684</v>
      </c>
      <c r="Q52" s="31" t="n">
        <f aca="false">IF(G52=0,0,M52/G52*100-100)</f>
        <v>8.94529279497729</v>
      </c>
      <c r="R52" s="33" t="n">
        <f aca="false">IF(E52=0,0,M52/E52*100-100)</f>
        <v>-10.5773793159857</v>
      </c>
    </row>
    <row r="53" customFormat="false" ht="12.75" hidden="false" customHeight="false" outlineLevel="0" collapsed="false">
      <c r="A53" s="34"/>
      <c r="B53" s="35" t="s">
        <v>61</v>
      </c>
      <c r="C53" s="36"/>
      <c r="D53" s="36"/>
      <c r="E53" s="30" t="n">
        <v>57497</v>
      </c>
      <c r="F53" s="31" t="n">
        <v>0.178916655713284</v>
      </c>
      <c r="G53" s="32" t="n">
        <v>40743.61</v>
      </c>
      <c r="H53" s="31" t="n">
        <v>0.121287867769001</v>
      </c>
      <c r="I53" s="32" t="n">
        <v>62189.46</v>
      </c>
      <c r="J53" s="31" t="n">
        <v>0.194300069397501</v>
      </c>
      <c r="K53" s="30" t="n">
        <v>202928.1</v>
      </c>
      <c r="L53" s="31" t="n">
        <v>0.60631173648614</v>
      </c>
      <c r="M53" s="30" t="n">
        <v>159660.33</v>
      </c>
      <c r="N53" s="31" t="n">
        <f aca="false">M53/M$55*100</f>
        <v>0.472654243537334</v>
      </c>
      <c r="O53" s="31" t="n">
        <f aca="false">IF(K53=0,0,M53/K53*100-100)</f>
        <v>-21.3217242954524</v>
      </c>
      <c r="P53" s="31" t="n">
        <f aca="false">IF(I53=0,0,M53/I53*100-100)</f>
        <v>156.732137568006</v>
      </c>
      <c r="Q53" s="31" t="n">
        <f aca="false">IF(G53=0,0,M53/G53*100-100)</f>
        <v>291.865939223353</v>
      </c>
      <c r="R53" s="33" t="n">
        <f aca="false">IF(E53=0,0,M53/E53*100-100)</f>
        <v>177.684627024019</v>
      </c>
    </row>
    <row r="54" customFormat="false" ht="12.75" hidden="false" customHeight="false" outlineLevel="0" collapsed="false">
      <c r="A54" s="34"/>
      <c r="B54" s="35" t="s">
        <v>62</v>
      </c>
      <c r="C54" s="36"/>
      <c r="D54" s="36"/>
      <c r="E54" s="30" t="n">
        <v>114546</v>
      </c>
      <c r="F54" s="31" t="n">
        <v>0.356439244575088</v>
      </c>
      <c r="G54" s="32" t="n">
        <v>107113.47</v>
      </c>
      <c r="H54" s="31" t="n">
        <v>0.318861396563505</v>
      </c>
      <c r="I54" s="32" t="n">
        <v>87345.76</v>
      </c>
      <c r="J54" s="31" t="n">
        <v>0.272896520239563</v>
      </c>
      <c r="K54" s="30" t="n">
        <v>88334.34</v>
      </c>
      <c r="L54" s="31" t="n">
        <v>0.263926716293885</v>
      </c>
      <c r="M54" s="30" t="n">
        <v>48597.25</v>
      </c>
      <c r="N54" s="31" t="n">
        <f aca="false">M54/M$55*100</f>
        <v>0.143866021301251</v>
      </c>
      <c r="O54" s="31" t="n">
        <f aca="false">IF(K54=0,0,M54/K54*100-100)</f>
        <v>-44.984872247871</v>
      </c>
      <c r="P54" s="31" t="n">
        <f aca="false">IF(I54=0,0,M54/I54*100-100)</f>
        <v>-44.3622105984309</v>
      </c>
      <c r="Q54" s="31" t="n">
        <f aca="false">IF(G54=0,0,M54/G54*100-100)</f>
        <v>-54.630122616698</v>
      </c>
      <c r="R54" s="33" t="n">
        <f aca="false">IF(E54=0,0,M54/E54*100-100)</f>
        <v>-57.5740313935013</v>
      </c>
    </row>
    <row r="55" customFormat="false" ht="13.5" hidden="false" customHeight="false" outlineLevel="0" collapsed="false">
      <c r="A55" s="45" t="s">
        <v>63</v>
      </c>
      <c r="B55" s="46"/>
      <c r="C55" s="47"/>
      <c r="D55" s="47"/>
      <c r="E55" s="48" t="n">
        <v>32136192</v>
      </c>
      <c r="F55" s="49" t="n">
        <v>100</v>
      </c>
      <c r="G55" s="50" t="n">
        <v>33592486</v>
      </c>
      <c r="H55" s="49" t="n">
        <v>100</v>
      </c>
      <c r="I55" s="50" t="n">
        <v>32006916</v>
      </c>
      <c r="J55" s="49" t="n">
        <v>100</v>
      </c>
      <c r="K55" s="48" t="n">
        <v>33469268</v>
      </c>
      <c r="L55" s="49" t="n">
        <v>100</v>
      </c>
      <c r="M55" s="48" t="n">
        <v>33779519</v>
      </c>
      <c r="N55" s="49" t="n">
        <f aca="false">M55/M$55*100</f>
        <v>100</v>
      </c>
      <c r="O55" s="49" t="n">
        <f aca="false">IF(K55=0,0,M55/K55*100-100)</f>
        <v>0.926972767973282</v>
      </c>
      <c r="P55" s="49" t="n">
        <f aca="false">IF(I55=0,0,M55/I55*100-100)</f>
        <v>5.53818743424077</v>
      </c>
      <c r="Q55" s="49" t="n">
        <f aca="false">IF(G55=0,0,M55/G55*100-100)</f>
        <v>0.556770344415696</v>
      </c>
      <c r="R55" s="51" t="n">
        <f aca="false">IF(E55=0,0,M55/E55*100-100)</f>
        <v>5.11363325187999</v>
      </c>
    </row>
    <row r="56" customFormat="false" ht="7.5" hidden="false" customHeight="true" outlineLevel="0" collapsed="false">
      <c r="B56" s="52"/>
      <c r="C56" s="52"/>
      <c r="D56" s="52"/>
      <c r="E56" s="53"/>
      <c r="M56" s="53"/>
      <c r="N56" s="53"/>
    </row>
    <row r="57" customFormat="false" ht="12.75" hidden="false" customHeight="false" outlineLevel="0" collapsed="false">
      <c r="B57" s="54" t="s">
        <v>64</v>
      </c>
      <c r="C57" s="54"/>
      <c r="D57" s="54"/>
      <c r="E57" s="55"/>
      <c r="G57" s="56"/>
      <c r="M57" s="55"/>
      <c r="N57" s="55"/>
    </row>
    <row r="58" customFormat="false" ht="12.75" hidden="false" customHeight="false" outlineLevel="0" collapsed="false">
      <c r="B58" s="1" t="s">
        <v>65</v>
      </c>
    </row>
    <row r="59" customFormat="false" ht="12.75" hidden="false" customHeight="false" outlineLevel="0" collapsed="false">
      <c r="B59" s="1" t="s">
        <v>66</v>
      </c>
    </row>
  </sheetData>
  <mergeCells count="11">
    <mergeCell ref="E3:F3"/>
    <mergeCell ref="G3:N3"/>
    <mergeCell ref="O3:R3"/>
    <mergeCell ref="A4:D4"/>
    <mergeCell ref="E4:F4"/>
    <mergeCell ref="G4:H4"/>
    <mergeCell ref="I4:J4"/>
    <mergeCell ref="K4:L4"/>
    <mergeCell ref="M4:N4"/>
    <mergeCell ref="O5:R5"/>
    <mergeCell ref="A35:D3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99"/>
    <col collapsed="false" customWidth="true" hidden="false" outlineLevel="0" max="3" min="3" style="1" width="46.56"/>
    <col collapsed="false" customWidth="true" hidden="false" outlineLevel="0" max="4" min="4" style="1" width="10.28"/>
    <col collapsed="false" customWidth="true" hidden="false" outlineLevel="0" max="5" min="5" style="1" width="6.13"/>
    <col collapsed="false" customWidth="true" hidden="false" outlineLevel="0" max="6" min="6" style="1" width="10.28"/>
    <col collapsed="false" customWidth="true" hidden="false" outlineLevel="0" max="7" min="7" style="1" width="6.13"/>
    <col collapsed="false" customWidth="true" hidden="false" outlineLevel="0" max="8" min="8" style="1" width="10.28"/>
    <col collapsed="false" customWidth="true" hidden="false" outlineLevel="0" max="9" min="9" style="1" width="6.13"/>
    <col collapsed="false" customWidth="true" hidden="false" outlineLevel="0" max="10" min="10" style="1" width="10.28"/>
    <col collapsed="false" customWidth="true" hidden="false" outlineLevel="0" max="11" min="11" style="1" width="6.13"/>
    <col collapsed="false" customWidth="true" hidden="false" outlineLevel="0" max="12" min="12" style="1" width="10.28"/>
    <col collapsed="false" customWidth="true" hidden="false" outlineLevel="0" max="13" min="13" style="1" width="6.13"/>
    <col collapsed="false" customWidth="true" hidden="false" outlineLevel="0" max="17" min="14" style="1" width="8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L1" s="2"/>
      <c r="M1" s="2"/>
    </row>
    <row r="2" customFormat="false" ht="7.5" hidden="false" customHeight="true" outlineLevel="0" collapsed="false">
      <c r="D2" s="56"/>
      <c r="E2" s="56"/>
      <c r="F2" s="56"/>
      <c r="G2" s="56"/>
      <c r="H2" s="56"/>
      <c r="I2" s="56"/>
      <c r="J2" s="56"/>
    </row>
    <row r="3" customFormat="false" ht="12" hidden="false" customHeight="true" outlineLevel="0" collapsed="false">
      <c r="A3" s="57"/>
      <c r="B3" s="58"/>
      <c r="C3" s="59"/>
      <c r="D3" s="60" t="s">
        <v>1</v>
      </c>
      <c r="E3" s="60"/>
      <c r="F3" s="61" t="s">
        <v>2</v>
      </c>
      <c r="G3" s="61"/>
      <c r="H3" s="61"/>
      <c r="I3" s="61"/>
      <c r="J3" s="61"/>
      <c r="K3" s="61"/>
      <c r="L3" s="61"/>
      <c r="M3" s="61"/>
      <c r="N3" s="8" t="s">
        <v>3</v>
      </c>
      <c r="O3" s="8"/>
      <c r="P3" s="8"/>
      <c r="Q3" s="8"/>
    </row>
    <row r="4" customFormat="false" ht="12.75" hidden="false" customHeight="false" outlineLevel="0" collapsed="false">
      <c r="A4" s="62" t="s">
        <v>67</v>
      </c>
      <c r="B4" s="62"/>
      <c r="C4" s="62"/>
      <c r="D4" s="63" t="s">
        <v>5</v>
      </c>
      <c r="E4" s="63"/>
      <c r="F4" s="64" t="s">
        <v>6</v>
      </c>
      <c r="G4" s="64"/>
      <c r="H4" s="64" t="s">
        <v>7</v>
      </c>
      <c r="I4" s="64"/>
      <c r="J4" s="64" t="s">
        <v>8</v>
      </c>
      <c r="K4" s="64"/>
      <c r="L4" s="64" t="s">
        <v>9</v>
      </c>
      <c r="M4" s="64"/>
      <c r="N4" s="11" t="s">
        <v>8</v>
      </c>
      <c r="O4" s="11" t="s">
        <v>7</v>
      </c>
      <c r="P4" s="12" t="s">
        <v>6</v>
      </c>
      <c r="Q4" s="13" t="s">
        <v>11</v>
      </c>
    </row>
    <row r="5" customFormat="false" ht="13.5" hidden="false" customHeight="false" outlineLevel="0" collapsed="false">
      <c r="A5" s="65"/>
      <c r="B5" s="66"/>
      <c r="C5" s="67"/>
      <c r="D5" s="68" t="s">
        <v>12</v>
      </c>
      <c r="E5" s="68" t="s">
        <v>13</v>
      </c>
      <c r="F5" s="68" t="s">
        <v>12</v>
      </c>
      <c r="G5" s="68" t="s">
        <v>13</v>
      </c>
      <c r="H5" s="68" t="s">
        <v>12</v>
      </c>
      <c r="I5" s="69" t="s">
        <v>13</v>
      </c>
      <c r="J5" s="68" t="s">
        <v>12</v>
      </c>
      <c r="K5" s="69" t="s">
        <v>13</v>
      </c>
      <c r="L5" s="68" t="s">
        <v>12</v>
      </c>
      <c r="M5" s="69" t="s">
        <v>13</v>
      </c>
      <c r="N5" s="19" t="s">
        <v>13</v>
      </c>
      <c r="O5" s="19"/>
      <c r="P5" s="19"/>
      <c r="Q5" s="19"/>
    </row>
    <row r="6" customFormat="false" ht="12.75" hidden="false" customHeight="false" outlineLevel="0" collapsed="false">
      <c r="A6" s="70" t="s">
        <v>68</v>
      </c>
      <c r="B6" s="71"/>
      <c r="C6" s="72"/>
      <c r="D6" s="73" t="n">
        <v>16535745.47</v>
      </c>
      <c r="E6" s="74" t="n">
        <v>51.4552112148197</v>
      </c>
      <c r="F6" s="75" t="n">
        <v>16357164.12</v>
      </c>
      <c r="G6" s="74" t="n">
        <v>48.6929253166914</v>
      </c>
      <c r="H6" s="75" t="n">
        <v>15196273.09</v>
      </c>
      <c r="I6" s="74" t="n">
        <v>47.4780922035725</v>
      </c>
      <c r="J6" s="73" t="n">
        <v>15354503.04</v>
      </c>
      <c r="K6" s="74" t="n">
        <v>45.876423231007</v>
      </c>
      <c r="L6" s="73" t="n">
        <v>15255654.26</v>
      </c>
      <c r="M6" s="74" t="n">
        <f aca="false">L6/L$46*100</f>
        <v>45.162437807359</v>
      </c>
      <c r="N6" s="76" t="n">
        <f aca="false">IF(J6=0,0,L6/J6*100-100)</f>
        <v>-0.643777136534411</v>
      </c>
      <c r="O6" s="76" t="n">
        <f aca="false">IF(H6=0,0,L6/H6*100-100)</f>
        <v>0.390761403459351</v>
      </c>
      <c r="P6" s="76" t="n">
        <f aca="false">IF(F6=0,0,L6/F6*100-100)</f>
        <v>-6.73411266108884</v>
      </c>
      <c r="Q6" s="77" t="n">
        <f aca="false">IF(D6=0,0,L6/D6*100-100)</f>
        <v>-7.74135772906283</v>
      </c>
    </row>
    <row r="7" customFormat="false" ht="12.75" hidden="false" customHeight="false" outlineLevel="0" collapsed="false">
      <c r="A7" s="78"/>
      <c r="B7" s="79" t="s">
        <v>69</v>
      </c>
      <c r="C7" s="80"/>
      <c r="D7" s="73" t="n">
        <v>13918582</v>
      </c>
      <c r="E7" s="74" t="n">
        <v>43.3112361290348</v>
      </c>
      <c r="F7" s="75" t="n">
        <v>13918582</v>
      </c>
      <c r="G7" s="74" t="n">
        <v>41.4336170297131</v>
      </c>
      <c r="H7" s="75" t="n">
        <v>13918582</v>
      </c>
      <c r="I7" s="74" t="n">
        <v>43.4861703014436</v>
      </c>
      <c r="J7" s="73" t="n">
        <v>13918582</v>
      </c>
      <c r="K7" s="74" t="n">
        <v>41.5861559924167</v>
      </c>
      <c r="L7" s="73" t="n">
        <v>13918583</v>
      </c>
      <c r="M7" s="74" t="n">
        <f aca="false">L7/L$46*100</f>
        <v>41.2042072002269</v>
      </c>
      <c r="N7" s="74" t="n">
        <f aca="false">IF(J7=0,0,L7/J7*100-100)</f>
        <v>7.18463992654961E-006</v>
      </c>
      <c r="O7" s="74" t="n">
        <f aca="false">IF(H7=0,0,L7/H7*100-100)</f>
        <v>7.18463992654961E-006</v>
      </c>
      <c r="P7" s="81" t="n">
        <f aca="false">IF(F7=0,0,L7/F7*100-100)</f>
        <v>7.18463992654961E-006</v>
      </c>
      <c r="Q7" s="82" t="n">
        <f aca="false">IF(D7=0,0,L7/D7*100-100)</f>
        <v>7.18463992654961E-006</v>
      </c>
    </row>
    <row r="8" customFormat="false" ht="12.75" hidden="false" customHeight="false" outlineLevel="0" collapsed="false">
      <c r="A8" s="78"/>
      <c r="B8" s="79" t="s">
        <v>70</v>
      </c>
      <c r="C8" s="80"/>
      <c r="D8" s="73" t="n">
        <v>302741</v>
      </c>
      <c r="E8" s="74" t="n">
        <v>0.942056233669503</v>
      </c>
      <c r="F8" s="75" t="n">
        <v>302741</v>
      </c>
      <c r="G8" s="74" t="n">
        <v>0.901216420838875</v>
      </c>
      <c r="H8" s="75" t="n">
        <v>302741</v>
      </c>
      <c r="I8" s="74" t="n">
        <v>0.945861200747988</v>
      </c>
      <c r="J8" s="73" t="n">
        <v>302741</v>
      </c>
      <c r="K8" s="74" t="n">
        <v>0.904534273053118</v>
      </c>
      <c r="L8" s="73" t="n">
        <v>302741</v>
      </c>
      <c r="M8" s="74" t="n">
        <f aca="false">L8/L$46*100</f>
        <v>0.896226497482099</v>
      </c>
      <c r="N8" s="74" t="n">
        <f aca="false">IF(J8=0,0,L8/J8*100-100)</f>
        <v>0</v>
      </c>
      <c r="O8" s="74" t="n">
        <f aca="false">IF(H8=0,0,L8/H8*100-100)</f>
        <v>0</v>
      </c>
      <c r="P8" s="81" t="n">
        <f aca="false">IF(F8=0,0,L8/F8*100-100)</f>
        <v>0</v>
      </c>
      <c r="Q8" s="82" t="n">
        <f aca="false">IF(D8=0,0,L8/D8*100-100)</f>
        <v>0</v>
      </c>
    </row>
    <row r="9" customFormat="false" ht="12.75" hidden="false" customHeight="false" outlineLevel="0" collapsed="false">
      <c r="A9" s="78"/>
      <c r="B9" s="79" t="s">
        <v>71</v>
      </c>
      <c r="C9" s="80"/>
      <c r="D9" s="73" t="n">
        <v>2</v>
      </c>
      <c r="E9" s="74" t="n">
        <v>6.22351272982188E-006</v>
      </c>
      <c r="F9" s="75" t="n">
        <v>2</v>
      </c>
      <c r="G9" s="74" t="n">
        <v>5.9537123867522E-006</v>
      </c>
      <c r="H9" s="75" t="n">
        <v>5</v>
      </c>
      <c r="I9" s="74" t="n">
        <v>1.56216237765613E-005</v>
      </c>
      <c r="J9" s="73" t="n">
        <v>5</v>
      </c>
      <c r="K9" s="74" t="n">
        <v>1.49390778429932E-005</v>
      </c>
      <c r="L9" s="73" t="n">
        <v>0</v>
      </c>
      <c r="M9" s="74" t="n">
        <f aca="false">L9/L$46*100</f>
        <v>0</v>
      </c>
      <c r="N9" s="74" t="n">
        <f aca="false">IF(J9=0,0,L9/J9*100-100)</f>
        <v>-100</v>
      </c>
      <c r="O9" s="74" t="n">
        <f aca="false">IF(H9=0,0,L9/H9*100-100)</f>
        <v>-100</v>
      </c>
      <c r="P9" s="81" t="n">
        <f aca="false">IF(F9=0,0,L9/F9*100-100)</f>
        <v>-100</v>
      </c>
      <c r="Q9" s="82" t="n">
        <f aca="false">IF(D9=0,0,L9/D9*100-100)</f>
        <v>-100</v>
      </c>
    </row>
    <row r="10" customFormat="false" ht="12.75" hidden="false" customHeight="false" outlineLevel="0" collapsed="false">
      <c r="A10" s="78"/>
      <c r="B10" s="79" t="s">
        <v>72</v>
      </c>
      <c r="C10" s="80"/>
      <c r="D10" s="73" t="n">
        <v>60069</v>
      </c>
      <c r="E10" s="74" t="n">
        <v>0.186920093083835</v>
      </c>
      <c r="F10" s="75" t="n">
        <v>60069</v>
      </c>
      <c r="G10" s="74" t="n">
        <v>0.178816774679909</v>
      </c>
      <c r="H10" s="75" t="n">
        <v>223311</v>
      </c>
      <c r="I10" s="74" t="n">
        <v>0.697696085433536</v>
      </c>
      <c r="J10" s="73" t="n">
        <v>195592</v>
      </c>
      <c r="K10" s="74" t="n">
        <v>0.584392822693344</v>
      </c>
      <c r="L10" s="73" t="n">
        <v>202739</v>
      </c>
      <c r="M10" s="74" t="n">
        <f aca="false">L10/L$46*100</f>
        <v>0.600183205687446</v>
      </c>
      <c r="N10" s="74" t="n">
        <f aca="false">IF(J10=0,0,L10/J10*100-100)</f>
        <v>3.65403492985399</v>
      </c>
      <c r="O10" s="74" t="n">
        <f aca="false">IF(H10=0,0,L10/H10*100-100)</f>
        <v>-9.21226451003309</v>
      </c>
      <c r="P10" s="81" t="n">
        <f aca="false">IF(F10=0,0,L10/F10*100-100)</f>
        <v>237.510196607235</v>
      </c>
      <c r="Q10" s="82" t="n">
        <f aca="false">IF(D10=0,0,L10/D10*100-100)</f>
        <v>237.510196607235</v>
      </c>
    </row>
    <row r="11" customFormat="false" ht="12.75" hidden="false" customHeight="false" outlineLevel="0" collapsed="false">
      <c r="A11" s="78"/>
      <c r="B11" s="79" t="s">
        <v>73</v>
      </c>
      <c r="C11" s="80"/>
      <c r="D11" s="73" t="n">
        <v>2258848</v>
      </c>
      <c r="E11" s="74" t="n">
        <v>7.02898464136635</v>
      </c>
      <c r="F11" s="75" t="n">
        <v>2258848.36</v>
      </c>
      <c r="G11" s="74" t="n">
        <v>6.72426673036345</v>
      </c>
      <c r="H11" s="75" t="n">
        <v>2416575.36</v>
      </c>
      <c r="I11" s="74" t="n">
        <v>7.55016622032563</v>
      </c>
      <c r="J11" s="73" t="n">
        <v>2416575</v>
      </c>
      <c r="K11" s="74" t="n">
        <v>7.22028040768624</v>
      </c>
      <c r="L11" s="73" t="n">
        <v>2416575</v>
      </c>
      <c r="M11" s="74" t="n">
        <f aca="false">L11/L$46*100</f>
        <v>7.15396509938463</v>
      </c>
      <c r="N11" s="74" t="n">
        <f aca="false">IF(J11=0,0,L11/J11*100-100)</f>
        <v>0</v>
      </c>
      <c r="O11" s="74" t="n">
        <f aca="false">IF(H11=0,0,L11/H11*100-100)</f>
        <v>-1.48971145677024E-005</v>
      </c>
      <c r="P11" s="81" t="n">
        <f aca="false">IF(F11=0,0,L11/F11*100-100)</f>
        <v>6.98261303383818</v>
      </c>
      <c r="Q11" s="82" t="n">
        <f aca="false">IF(D11=0,0,L11/D11*100-100)</f>
        <v>6.98263008400741</v>
      </c>
    </row>
    <row r="12" customFormat="false" ht="12.75" hidden="false" customHeight="false" outlineLevel="0" collapsed="false">
      <c r="A12" s="78"/>
      <c r="B12" s="79" t="s">
        <v>74</v>
      </c>
      <c r="C12" s="83"/>
      <c r="D12" s="73" t="n">
        <v>-1343677</v>
      </c>
      <c r="E12" s="74" t="n">
        <v>-4.18119545713444</v>
      </c>
      <c r="F12" s="75" t="n">
        <v>-4492.79999999999</v>
      </c>
      <c r="G12" s="74" t="n">
        <v>-0.0133744195056001</v>
      </c>
      <c r="H12" s="75" t="n">
        <v>-1394548.8</v>
      </c>
      <c r="I12" s="74" t="n">
        <v>-4.357023338331</v>
      </c>
      <c r="J12" s="73" t="n">
        <v>-1394549.09</v>
      </c>
      <c r="K12" s="74" t="n">
        <v>-4.16665548227706</v>
      </c>
      <c r="L12" s="73" t="n">
        <v>-1394548.09</v>
      </c>
      <c r="M12" s="74" t="n">
        <f aca="false">L12/L$46*100</f>
        <v>-4.12838350362538</v>
      </c>
      <c r="N12" s="74" t="n">
        <f aca="false">IF(J12=0,0,L12/J12*100-100)</f>
        <v>-7.17077661249732E-005</v>
      </c>
      <c r="O12" s="74" t="n">
        <f aca="false">IF(H12=0,0,L12/H12*100-100)</f>
        <v>-5.09125245429232E-005</v>
      </c>
      <c r="P12" s="81" t="n">
        <f aca="false">IF(F12=0,0,L12/F12*100-100)</f>
        <v>30939.6209490742</v>
      </c>
      <c r="Q12" s="82" t="n">
        <f aca="false">IF(D12=0,0,L12/D12*100-100)</f>
        <v>3.78596120942758</v>
      </c>
    </row>
    <row r="13" customFormat="false" ht="12.75" hidden="false" customHeight="false" outlineLevel="0" collapsed="false">
      <c r="A13" s="78"/>
      <c r="B13" s="79" t="s">
        <v>75</v>
      </c>
      <c r="C13" s="83"/>
      <c r="D13" s="73" t="n">
        <v>1339184.47</v>
      </c>
      <c r="E13" s="74" t="n">
        <v>4.16721579831238</v>
      </c>
      <c r="F13" s="75" t="n">
        <v>-178581.44</v>
      </c>
      <c r="G13" s="74" t="n">
        <v>-0.531611265686023</v>
      </c>
      <c r="H13" s="75" t="n">
        <v>-270382.47</v>
      </c>
      <c r="I13" s="74" t="n">
        <v>-0.844762644423474</v>
      </c>
      <c r="J13" s="73" t="n">
        <v>-84432.87</v>
      </c>
      <c r="K13" s="74" t="n">
        <v>-0.252269843487464</v>
      </c>
      <c r="L13" s="73" t="n">
        <v>-190435.65</v>
      </c>
      <c r="M13" s="74" t="n">
        <f aca="false">L13/L$46*100</f>
        <v>-0.563760691796707</v>
      </c>
      <c r="N13" s="74" t="n">
        <f aca="false">IF(J13=0,0,L13/J13*100-100)</f>
        <v>125.546816068197</v>
      </c>
      <c r="O13" s="74" t="n">
        <f aca="false">IF(H13=0,0,L13/H13*100-100)</f>
        <v>-29.5680485498931</v>
      </c>
      <c r="P13" s="81" t="n">
        <f aca="false">IF(F13=0,0,L13/F13*100-100)</f>
        <v>6.63798544798384</v>
      </c>
      <c r="Q13" s="82" t="n">
        <f aca="false">IF(D13=0,0,L13/D13*100-100)</f>
        <v>-114.220270191753</v>
      </c>
    </row>
    <row r="14" customFormat="false" ht="12.75" hidden="false" customHeight="false" outlineLevel="0" collapsed="false">
      <c r="A14" s="70" t="s">
        <v>76</v>
      </c>
      <c r="B14" s="71"/>
      <c r="C14" s="72"/>
      <c r="D14" s="73" t="n">
        <v>0</v>
      </c>
      <c r="E14" s="74" t="n">
        <v>0</v>
      </c>
      <c r="F14" s="75" t="n">
        <v>0</v>
      </c>
      <c r="G14" s="74" t="n">
        <v>0</v>
      </c>
      <c r="H14" s="75" t="n">
        <v>0</v>
      </c>
      <c r="I14" s="74" t="n">
        <v>0</v>
      </c>
      <c r="J14" s="73" t="n">
        <v>0</v>
      </c>
      <c r="K14" s="74" t="n">
        <v>0</v>
      </c>
      <c r="L14" s="73" t="n">
        <v>0</v>
      </c>
      <c r="M14" s="74" t="n">
        <f aca="false">L14/L$46*100</f>
        <v>0</v>
      </c>
      <c r="N14" s="74" t="n">
        <f aca="false">IF(J14=0,0,L14/J14*100-100)</f>
        <v>0</v>
      </c>
      <c r="O14" s="74" t="n">
        <f aca="false">IF(H14=0,0,L14/H14*100-100)</f>
        <v>0</v>
      </c>
      <c r="P14" s="81" t="n">
        <f aca="false">IF(F14=0,0,L14/F14*100-100)</f>
        <v>0</v>
      </c>
      <c r="Q14" s="82" t="n">
        <f aca="false">IF(D14=0,0,L14/D14*100-100)</f>
        <v>0</v>
      </c>
    </row>
    <row r="15" customFormat="false" ht="12.75" hidden="false" customHeight="false" outlineLevel="0" collapsed="false">
      <c r="A15" s="70" t="s">
        <v>77</v>
      </c>
      <c r="B15" s="71"/>
      <c r="C15" s="72"/>
      <c r="D15" s="73" t="n">
        <v>11899660.5</v>
      </c>
      <c r="E15" s="74" t="n">
        <v>37.0288443011543</v>
      </c>
      <c r="F15" s="75" t="n">
        <v>13028598.4</v>
      </c>
      <c r="G15" s="74" t="n">
        <v>38.78426383805</v>
      </c>
      <c r="H15" s="75" t="n">
        <v>13452618.11</v>
      </c>
      <c r="I15" s="74" t="n">
        <v>42.030347784835</v>
      </c>
      <c r="J15" s="73" t="n">
        <v>13994462.21</v>
      </c>
      <c r="K15" s="74" t="n">
        <v>41.8128720652032</v>
      </c>
      <c r="L15" s="73" t="n">
        <v>14414717.6</v>
      </c>
      <c r="M15" s="74" t="n">
        <f aca="false">L15/L$46*100</f>
        <v>42.6729510269226</v>
      </c>
      <c r="N15" s="74" t="n">
        <f aca="false">IF(J15=0,0,L15/J15*100-100)</f>
        <v>3.00301207501705</v>
      </c>
      <c r="O15" s="74" t="n">
        <f aca="false">IF(H15=0,0,L15/H15*100-100)</f>
        <v>7.15176393273829</v>
      </c>
      <c r="P15" s="81" t="n">
        <f aca="false">IF(F15=0,0,L15/F15*100-100)</f>
        <v>10.6390507823159</v>
      </c>
      <c r="Q15" s="82" t="n">
        <f aca="false">IF(D15=0,0,L15/D15*100-100)</f>
        <v>21.1355365978718</v>
      </c>
    </row>
    <row r="16" customFormat="false" ht="12.75" hidden="false" customHeight="false" outlineLevel="0" collapsed="false">
      <c r="A16" s="78"/>
      <c r="B16" s="79" t="s">
        <v>78</v>
      </c>
      <c r="C16" s="80"/>
      <c r="D16" s="73" t="n">
        <v>454385.5</v>
      </c>
      <c r="E16" s="74" t="n">
        <v>1.41393697174824</v>
      </c>
      <c r="F16" s="75" t="n">
        <v>771647.16</v>
      </c>
      <c r="G16" s="74" t="n">
        <v>2.29708262734708</v>
      </c>
      <c r="H16" s="75" t="n">
        <v>741243.19</v>
      </c>
      <c r="I16" s="74" t="n">
        <v>2.31588444822363</v>
      </c>
      <c r="J16" s="73" t="n">
        <v>810548.93</v>
      </c>
      <c r="K16" s="74" t="n">
        <v>2.42177071216496</v>
      </c>
      <c r="L16" s="73" t="n">
        <v>808242.74</v>
      </c>
      <c r="M16" s="74" t="n">
        <f aca="false">L16/L$46*100</f>
        <v>2.39270055917611</v>
      </c>
      <c r="N16" s="74" t="n">
        <f aca="false">IF(J16=0,0,L16/J16*100-100)</f>
        <v>-0.284521996716478</v>
      </c>
      <c r="O16" s="74" t="n">
        <f aca="false">IF(H16=0,0,L16/H16*100-100)</f>
        <v>9.03880816766763</v>
      </c>
      <c r="P16" s="81" t="n">
        <f aca="false">IF(F16=0,0,L16/F16*100-100)</f>
        <v>4.74252765992166</v>
      </c>
      <c r="Q16" s="82" t="n">
        <f aca="false">IF(D16=0,0,L16/D16*100-100)</f>
        <v>77.8759973634722</v>
      </c>
    </row>
    <row r="17" customFormat="false" ht="12.75" hidden="false" customHeight="false" outlineLevel="0" collapsed="false">
      <c r="A17" s="78"/>
      <c r="B17" s="84"/>
      <c r="C17" s="79" t="s">
        <v>79</v>
      </c>
      <c r="D17" s="73" t="n">
        <v>589215.5</v>
      </c>
      <c r="E17" s="74" t="n">
        <v>1.83349508242918</v>
      </c>
      <c r="F17" s="75" t="n">
        <v>867472.83</v>
      </c>
      <c r="G17" s="74" t="n">
        <v>2.58234186657099</v>
      </c>
      <c r="H17" s="75" t="n">
        <v>800987.19</v>
      </c>
      <c r="I17" s="74" t="n">
        <v>2.502544106405</v>
      </c>
      <c r="J17" s="73" t="n">
        <v>848205.91</v>
      </c>
      <c r="K17" s="74" t="n">
        <v>2.53428282327537</v>
      </c>
      <c r="L17" s="73" t="n">
        <v>833922.72</v>
      </c>
      <c r="M17" s="74" t="n">
        <f aca="false">L17/L$46*100</f>
        <v>2.46872289685356</v>
      </c>
      <c r="N17" s="74" t="n">
        <f aca="false">IF(J17=0,0,L17/J17*100-100)</f>
        <v>-1.68392955432249</v>
      </c>
      <c r="O17" s="74" t="n">
        <f aca="false">IF(H17=0,0,L17/H17*100-100)</f>
        <v>4.11186725720296</v>
      </c>
      <c r="P17" s="81" t="n">
        <f aca="false">IF(F17=0,0,L17/F17*100-100)</f>
        <v>-3.86756897043104</v>
      </c>
      <c r="Q17" s="82" t="n">
        <f aca="false">IF(D17=0,0,L17/D17*100-100)</f>
        <v>41.5310221811884</v>
      </c>
    </row>
    <row r="18" customFormat="false" ht="12.75" hidden="false" customHeight="false" outlineLevel="0" collapsed="false">
      <c r="A18" s="78"/>
      <c r="B18" s="84"/>
      <c r="C18" s="79" t="s">
        <v>80</v>
      </c>
      <c r="D18" s="73" t="n">
        <v>134830</v>
      </c>
      <c r="E18" s="74" t="n">
        <v>0.419558110680942</v>
      </c>
      <c r="F18" s="75" t="n">
        <v>95825.67</v>
      </c>
      <c r="G18" s="74" t="n">
        <v>0.285259239223915</v>
      </c>
      <c r="H18" s="75" t="n">
        <v>59744</v>
      </c>
      <c r="I18" s="74" t="n">
        <v>0.186659658181376</v>
      </c>
      <c r="J18" s="73" t="n">
        <v>37656.98</v>
      </c>
      <c r="K18" s="74" t="n">
        <v>0.112512111110407</v>
      </c>
      <c r="L18" s="73" t="n">
        <v>25679.98</v>
      </c>
      <c r="M18" s="74" t="n">
        <f aca="false">L18/L$46*100</f>
        <v>0.0760223376774548</v>
      </c>
      <c r="N18" s="74" t="n">
        <f aca="false">IF(J18=0,0,L18/J18*100-100)</f>
        <v>-31.8055245003715</v>
      </c>
      <c r="O18" s="74" t="n">
        <f aca="false">IF(H18=0,0,L18/H18*100-100)</f>
        <v>-57.0166376539904</v>
      </c>
      <c r="P18" s="81" t="n">
        <f aca="false">IF(F18=0,0,L18/F18*100-100)</f>
        <v>-73.2013561710552</v>
      </c>
      <c r="Q18" s="82" t="n">
        <f aca="false">IF(D18=0,0,L18/D18*100-100)</f>
        <v>-80.9538084995921</v>
      </c>
    </row>
    <row r="19" customFormat="false" ht="12.75" hidden="false" customHeight="false" outlineLevel="0" collapsed="false">
      <c r="A19" s="78"/>
      <c r="B19" s="84" t="s">
        <v>81</v>
      </c>
      <c r="C19" s="79"/>
      <c r="D19" s="85" t="s">
        <v>50</v>
      </c>
      <c r="E19" s="74"/>
      <c r="F19" s="85" t="s">
        <v>50</v>
      </c>
      <c r="G19" s="74"/>
      <c r="H19" s="85" t="s">
        <v>50</v>
      </c>
      <c r="I19" s="74"/>
      <c r="J19" s="86" t="n">
        <v>0</v>
      </c>
      <c r="K19" s="74" t="n">
        <v>0</v>
      </c>
      <c r="L19" s="73" t="n">
        <v>0</v>
      </c>
      <c r="M19" s="74" t="n">
        <f aca="false">L19/L$46*100</f>
        <v>0</v>
      </c>
      <c r="N19" s="74" t="n">
        <f aca="false">IF(J19=0,0,L19/J19*100-100)</f>
        <v>0</v>
      </c>
      <c r="O19" s="87" t="s">
        <v>50</v>
      </c>
      <c r="P19" s="88" t="s">
        <v>50</v>
      </c>
      <c r="Q19" s="89" t="s">
        <v>50</v>
      </c>
    </row>
    <row r="20" customFormat="false" ht="12.75" hidden="false" customHeight="false" outlineLevel="0" collapsed="false">
      <c r="A20" s="78"/>
      <c r="B20" s="79" t="s">
        <v>82</v>
      </c>
      <c r="C20" s="80"/>
      <c r="D20" s="73" t="n">
        <v>10825487</v>
      </c>
      <c r="E20" s="74" t="n">
        <v>33.6862780755106</v>
      </c>
      <c r="F20" s="75" t="n">
        <v>11482209.6</v>
      </c>
      <c r="G20" s="74" t="n">
        <v>34.1808867614025</v>
      </c>
      <c r="H20" s="75" t="n">
        <v>12084865.04</v>
      </c>
      <c r="I20" s="74" t="n">
        <v>37.7570430090797</v>
      </c>
      <c r="J20" s="73" t="n">
        <v>12183354.08</v>
      </c>
      <c r="K20" s="74" t="n">
        <v>36.4016149979737</v>
      </c>
      <c r="L20" s="73" t="n">
        <v>12024274.31</v>
      </c>
      <c r="M20" s="74" t="n">
        <f aca="false">L20/L$46*100</f>
        <v>35.5963455548316</v>
      </c>
      <c r="N20" s="74" t="n">
        <f aca="false">IF(J20=0,0,L20/J20*100-100)</f>
        <v>-1.30571408296458</v>
      </c>
      <c r="O20" s="74" t="n">
        <f aca="false">IF(H20=0,0,L20/H20*100-100)</f>
        <v>-0.501376968625195</v>
      </c>
      <c r="P20" s="81" t="n">
        <f aca="false">IF(F20=0,0,L20/F20*100-100)</f>
        <v>4.72090937967202</v>
      </c>
      <c r="Q20" s="82" t="n">
        <f aca="false">IF(D20=0,0,L20/D20*100-100)</f>
        <v>11.0737494765824</v>
      </c>
    </row>
    <row r="21" customFormat="false" ht="12.75" hidden="false" customHeight="false" outlineLevel="0" collapsed="false">
      <c r="A21" s="78"/>
      <c r="B21" s="83"/>
      <c r="C21" s="79" t="s">
        <v>83</v>
      </c>
      <c r="D21" s="73" t="n">
        <v>12943598</v>
      </c>
      <c r="E21" s="74" t="n">
        <v>40.2773234613485</v>
      </c>
      <c r="F21" s="75" t="n">
        <v>13782225.27</v>
      </c>
      <c r="G21" s="74" t="n">
        <v>41.0277026535041</v>
      </c>
      <c r="H21" s="75" t="n">
        <v>14419153.17</v>
      </c>
      <c r="I21" s="74" t="n">
        <v>45.0501171996702</v>
      </c>
      <c r="J21" s="73" t="n">
        <v>14465560.62</v>
      </c>
      <c r="K21" s="74" t="n">
        <v>43.2204272289433</v>
      </c>
      <c r="L21" s="73" t="n">
        <v>14151216.36</v>
      </c>
      <c r="M21" s="74" t="n">
        <f aca="false">L21/L$46*100</f>
        <v>41.8928888833497</v>
      </c>
      <c r="N21" s="74" t="n">
        <f aca="false">IF(J21=0,0,L21/J21*100-100)</f>
        <v>-2.17305273025775</v>
      </c>
      <c r="O21" s="74" t="n">
        <f aca="false">IF(H21=0,0,L21/H21*100-100)</f>
        <v>-1.85820073371202</v>
      </c>
      <c r="P21" s="81" t="n">
        <f aca="false">IF(F21=0,0,L21/F21*100-100)</f>
        <v>2.67729690069127</v>
      </c>
      <c r="Q21" s="82" t="n">
        <f aca="false">IF(D21=0,0,L21/D21*100-100)</f>
        <v>9.32985063349463</v>
      </c>
    </row>
    <row r="22" customFormat="false" ht="12.75" hidden="false" customHeight="false" outlineLevel="0" collapsed="false">
      <c r="A22" s="78"/>
      <c r="B22" s="83"/>
      <c r="C22" s="79" t="s">
        <v>84</v>
      </c>
      <c r="D22" s="73" t="n">
        <v>2118111</v>
      </c>
      <c r="E22" s="74" t="n">
        <v>6.59104538583787</v>
      </c>
      <c r="F22" s="75" t="n">
        <v>2300015.67</v>
      </c>
      <c r="G22" s="74" t="n">
        <v>6.84681589210159</v>
      </c>
      <c r="H22" s="75" t="n">
        <v>2334288.13</v>
      </c>
      <c r="I22" s="74" t="n">
        <v>7.29307419059056</v>
      </c>
      <c r="J22" s="73" t="n">
        <v>2282206.54</v>
      </c>
      <c r="K22" s="74" t="n">
        <v>6.81881223096962</v>
      </c>
      <c r="L22" s="73" t="n">
        <v>2126942.05</v>
      </c>
      <c r="M22" s="74" t="n">
        <f aca="false">L22/L$46*100</f>
        <v>6.29654332851809</v>
      </c>
      <c r="N22" s="74" t="n">
        <f aca="false">IF(J22=0,0,L22/J22*100-100)</f>
        <v>-6.80326198697162</v>
      </c>
      <c r="O22" s="74" t="n">
        <f aca="false">IF(H22=0,0,L22/H22*100-100)</f>
        <v>-8.8826258136351</v>
      </c>
      <c r="P22" s="81" t="n">
        <f aca="false">IF(F22=0,0,L22/F22*100-100)</f>
        <v>-7.5248887326059</v>
      </c>
      <c r="Q22" s="82" t="n">
        <f aca="false">IF(D22=0,0,L22/D22*100-100)</f>
        <v>0.416930463039947</v>
      </c>
    </row>
    <row r="23" customFormat="false" ht="12.75" hidden="false" customHeight="false" outlineLevel="0" collapsed="false">
      <c r="A23" s="78"/>
      <c r="B23" s="79" t="s">
        <v>85</v>
      </c>
      <c r="C23" s="80"/>
      <c r="D23" s="73" t="n">
        <v>515728</v>
      </c>
      <c r="E23" s="74" t="n">
        <v>1.60481988656279</v>
      </c>
      <c r="F23" s="75" t="n">
        <v>687016.64</v>
      </c>
      <c r="G23" s="74" t="n">
        <v>2.04514973973644</v>
      </c>
      <c r="H23" s="75" t="n">
        <v>560014.88</v>
      </c>
      <c r="I23" s="74" t="n">
        <v>1.74966835292722</v>
      </c>
      <c r="J23" s="73" t="n">
        <v>951163.2</v>
      </c>
      <c r="K23" s="74" t="n">
        <v>2.84190021723809</v>
      </c>
      <c r="L23" s="73" t="n">
        <v>1563473.55</v>
      </c>
      <c r="M23" s="74" t="n">
        <f aca="false">L23/L$46*100</f>
        <v>4.62846599443882</v>
      </c>
      <c r="N23" s="74" t="n">
        <f aca="false">IF(J23=0,0,L23/J23*100-100)</f>
        <v>64.3748990709481</v>
      </c>
      <c r="O23" s="74" t="n">
        <f aca="false">IF(H23=0,0,L23/H23*100-100)</f>
        <v>179.184287031802</v>
      </c>
      <c r="P23" s="81" t="n">
        <f aca="false">IF(F23=0,0,L23/F23*100-100)</f>
        <v>127.574335026296</v>
      </c>
      <c r="Q23" s="82" t="n">
        <f aca="false">IF(D23=0,0,L23/D23*100-100)</f>
        <v>203.158554509354</v>
      </c>
    </row>
    <row r="24" customFormat="false" ht="12.75" hidden="false" customHeight="false" outlineLevel="0" collapsed="false">
      <c r="A24" s="78"/>
      <c r="B24" s="84"/>
      <c r="C24" s="79" t="s">
        <v>86</v>
      </c>
      <c r="D24" s="73" t="n">
        <v>521704</v>
      </c>
      <c r="E24" s="74" t="n">
        <v>1.6234157425995</v>
      </c>
      <c r="F24" s="75" t="n">
        <v>704595.64</v>
      </c>
      <c r="G24" s="74" t="n">
        <v>2.0974798947598</v>
      </c>
      <c r="H24" s="75" t="n">
        <v>561146.88</v>
      </c>
      <c r="I24" s="74" t="n">
        <v>1.75320508855024</v>
      </c>
      <c r="J24" s="73" t="n">
        <v>1010836.2</v>
      </c>
      <c r="K24" s="74" t="n">
        <v>3.02019213566308</v>
      </c>
      <c r="L24" s="73" t="n">
        <v>1700996.55</v>
      </c>
      <c r="M24" s="74" t="n">
        <f aca="false">L24/L$46*100</f>
        <v>5.0355854682241</v>
      </c>
      <c r="N24" s="74" t="n">
        <f aca="false">IF(J24=0,0,L24/J24*100-100)</f>
        <v>68.2761806512272</v>
      </c>
      <c r="O24" s="74" t="n">
        <f aca="false">IF(H24=0,0,L24/H24*100-100)</f>
        <v>203.128576603687</v>
      </c>
      <c r="P24" s="81" t="n">
        <f aca="false">IF(F24=0,0,L24/F24*100-100)</f>
        <v>141.414572193492</v>
      </c>
      <c r="Q24" s="82" t="n">
        <f aca="false">IF(D24=0,0,L24/D24*100-100)</f>
        <v>226.046292533697</v>
      </c>
    </row>
    <row r="25" customFormat="false" ht="12.75" hidden="false" customHeight="false" outlineLevel="0" collapsed="false">
      <c r="A25" s="78"/>
      <c r="B25" s="84"/>
      <c r="C25" s="79" t="s">
        <v>87</v>
      </c>
      <c r="D25" s="73" t="n">
        <v>5976</v>
      </c>
      <c r="E25" s="74" t="n">
        <v>0.0185958560367078</v>
      </c>
      <c r="F25" s="75" t="n">
        <v>17579</v>
      </c>
      <c r="G25" s="74" t="n">
        <v>0.0523301550233585</v>
      </c>
      <c r="H25" s="75" t="n">
        <v>1132</v>
      </c>
      <c r="I25" s="74" t="n">
        <v>0.00353673562301348</v>
      </c>
      <c r="J25" s="73" t="n">
        <v>59673</v>
      </c>
      <c r="K25" s="74" t="n">
        <v>0.178291918424986</v>
      </c>
      <c r="L25" s="73" t="n">
        <v>137523</v>
      </c>
      <c r="M25" s="74" t="n">
        <f aca="false">L25/L$46*100</f>
        <v>0.407119473785284</v>
      </c>
      <c r="N25" s="74" t="n">
        <f aca="false">IF(J25=0,0,L25/J25*100-100)</f>
        <v>130.461012518224</v>
      </c>
      <c r="O25" s="74" t="n">
        <f aca="false">IF(H25=0,0,L25/H25*100-100)</f>
        <v>12048.6749116608</v>
      </c>
      <c r="P25" s="81" t="n">
        <f aca="false">IF(F25=0,0,L25/F25*100-100)</f>
        <v>682.31412480801</v>
      </c>
      <c r="Q25" s="82" t="n">
        <f aca="false">IF(D25=0,0,L25/D25*100-100)</f>
        <v>2201.25502008032</v>
      </c>
    </row>
    <row r="26" customFormat="false" ht="12.75" hidden="false" customHeight="false" outlineLevel="0" collapsed="false">
      <c r="A26" s="78"/>
      <c r="B26" s="79" t="s">
        <v>88</v>
      </c>
      <c r="C26" s="80"/>
      <c r="D26" s="73" t="n">
        <v>29155</v>
      </c>
      <c r="E26" s="74" t="n">
        <v>0.0907232568189784</v>
      </c>
      <c r="F26" s="75" t="n">
        <v>24492</v>
      </c>
      <c r="G26" s="74" t="n">
        <v>0.0729091618881675</v>
      </c>
      <c r="H26" s="75" t="n">
        <v>22078</v>
      </c>
      <c r="I26" s="74" t="n">
        <v>0.068978841947784</v>
      </c>
      <c r="J26" s="73" t="n">
        <v>22038</v>
      </c>
      <c r="K26" s="74" t="n">
        <v>0.0658454795007767</v>
      </c>
      <c r="L26" s="73" t="n">
        <v>11094</v>
      </c>
      <c r="M26" s="74" t="n">
        <f aca="false">L26/L$46*100</f>
        <v>0.0328423859439798</v>
      </c>
      <c r="N26" s="74" t="n">
        <f aca="false">IF(J26=0,0,L26/J26*100-100)</f>
        <v>-49.6596787367275</v>
      </c>
      <c r="O26" s="74" t="n">
        <f aca="false">IF(H26=0,0,L26/H26*100-100)</f>
        <v>-49.7508832321768</v>
      </c>
      <c r="P26" s="81" t="n">
        <f aca="false">IF(F26=0,0,L26/F26*100-100)</f>
        <v>-54.703576678099</v>
      </c>
      <c r="Q26" s="82" t="n">
        <f aca="false">IF(D26=0,0,L26/D26*100-100)</f>
        <v>-61.9482078545704</v>
      </c>
    </row>
    <row r="27" customFormat="false" ht="12.75" hidden="false" customHeight="false" outlineLevel="0" collapsed="false">
      <c r="A27" s="78"/>
      <c r="B27" s="79" t="s">
        <v>89</v>
      </c>
      <c r="C27" s="80"/>
      <c r="D27" s="73" t="n">
        <v>0</v>
      </c>
      <c r="E27" s="74" t="n">
        <v>0</v>
      </c>
      <c r="F27" s="75" t="n">
        <v>0</v>
      </c>
      <c r="G27" s="74" t="n">
        <v>0</v>
      </c>
      <c r="H27" s="75" t="n">
        <v>0</v>
      </c>
      <c r="I27" s="74" t="n">
        <v>0</v>
      </c>
      <c r="J27" s="73" t="n">
        <v>0</v>
      </c>
      <c r="K27" s="74" t="n">
        <v>0</v>
      </c>
      <c r="L27" s="73" t="n">
        <v>0</v>
      </c>
      <c r="M27" s="74" t="n">
        <f aca="false">L27/L$46*100</f>
        <v>0</v>
      </c>
      <c r="N27" s="74" t="n">
        <f aca="false">IF(J27=0,0,L27/J27*100-100)</f>
        <v>0</v>
      </c>
      <c r="O27" s="74" t="n">
        <f aca="false">IF(H27=0,0,L27/H27*100-100)</f>
        <v>0</v>
      </c>
      <c r="P27" s="81" t="n">
        <f aca="false">IF(F27=0,0,L27/F27*100-100)</f>
        <v>0</v>
      </c>
      <c r="Q27" s="82" t="n">
        <f aca="false">IF(D27=0,0,L27/D27*100-100)</f>
        <v>0</v>
      </c>
    </row>
    <row r="28" customFormat="false" ht="12.75" hidden="false" customHeight="false" outlineLevel="0" collapsed="false">
      <c r="A28" s="78"/>
      <c r="B28" s="79" t="s">
        <v>90</v>
      </c>
      <c r="C28" s="80"/>
      <c r="D28" s="73" t="n">
        <v>74905</v>
      </c>
      <c r="E28" s="74" t="n">
        <v>0.233086110513654</v>
      </c>
      <c r="F28" s="75" t="n">
        <v>63233</v>
      </c>
      <c r="G28" s="74" t="n">
        <v>0.188235547675751</v>
      </c>
      <c r="H28" s="75" t="n">
        <v>44417</v>
      </c>
      <c r="I28" s="74" t="n">
        <v>0.138773132656705</v>
      </c>
      <c r="J28" s="73" t="n">
        <v>27358</v>
      </c>
      <c r="K28" s="74" t="n">
        <v>0.0817406583257214</v>
      </c>
      <c r="L28" s="73" t="n">
        <v>7633</v>
      </c>
      <c r="M28" s="74" t="n">
        <f aca="false">L28/L$46*100</f>
        <v>0.0225965325320352</v>
      </c>
      <c r="N28" s="74" t="n">
        <f aca="false">IF(J28=0,0,L28/J28*100-100)</f>
        <v>-72.0995686819212</v>
      </c>
      <c r="O28" s="74" t="n">
        <f aca="false">IF(H28=0,0,L28/H28*100-100)</f>
        <v>-82.8151383479299</v>
      </c>
      <c r="P28" s="81" t="n">
        <f aca="false">IF(F28=0,0,L28/F28*100-100)</f>
        <v>-87.9287713693799</v>
      </c>
      <c r="Q28" s="82" t="n">
        <f aca="false">IF(D28=0,0,L28/D28*100-100)</f>
        <v>-89.8097590281023</v>
      </c>
    </row>
    <row r="29" customFormat="false" ht="26.25" hidden="false" customHeight="true" outlineLevel="0" collapsed="false">
      <c r="A29" s="90" t="s">
        <v>91</v>
      </c>
      <c r="B29" s="90"/>
      <c r="C29" s="90"/>
      <c r="D29" s="73" t="n">
        <v>0</v>
      </c>
      <c r="E29" s="74" t="n">
        <v>0</v>
      </c>
      <c r="F29" s="75" t="n">
        <v>0</v>
      </c>
      <c r="G29" s="74" t="n">
        <v>0</v>
      </c>
      <c r="H29" s="75" t="n">
        <v>0</v>
      </c>
      <c r="I29" s="74" t="n">
        <v>0</v>
      </c>
      <c r="J29" s="73" t="n">
        <v>0</v>
      </c>
      <c r="K29" s="74" t="n">
        <v>0</v>
      </c>
      <c r="L29" s="73" t="n">
        <v>0</v>
      </c>
      <c r="M29" s="74" t="n">
        <f aca="false">L29/L$46*100</f>
        <v>0</v>
      </c>
      <c r="N29" s="74" t="n">
        <f aca="false">IF(J29=0,0,L29/J29*100-100)</f>
        <v>0</v>
      </c>
      <c r="O29" s="74" t="n">
        <f aca="false">IF(H29=0,0,L29/H29*100-100)</f>
        <v>0</v>
      </c>
      <c r="P29" s="81" t="n">
        <f aca="false">IF(F29=0,0,L29/F29*100-100)</f>
        <v>0</v>
      </c>
      <c r="Q29" s="82" t="n">
        <f aca="false">IF(D29=0,0,L29/D29*100-100)</f>
        <v>0</v>
      </c>
    </row>
    <row r="30" customFormat="false" ht="12.75" hidden="false" customHeight="false" outlineLevel="0" collapsed="false">
      <c r="A30" s="70" t="s">
        <v>92</v>
      </c>
      <c r="B30" s="71"/>
      <c r="C30" s="72"/>
      <c r="D30" s="73" t="n">
        <v>137319</v>
      </c>
      <c r="E30" s="74" t="n">
        <v>0.427303272273205</v>
      </c>
      <c r="F30" s="75" t="n">
        <v>134068</v>
      </c>
      <c r="G30" s="74" t="n">
        <v>0.399101156133547</v>
      </c>
      <c r="H30" s="75" t="n">
        <v>135942</v>
      </c>
      <c r="I30" s="74" t="n">
        <v>0.424726955886659</v>
      </c>
      <c r="J30" s="73" t="n">
        <v>135942</v>
      </c>
      <c r="K30" s="74" t="n">
        <v>0.406169624026435</v>
      </c>
      <c r="L30" s="73" t="n">
        <v>136611</v>
      </c>
      <c r="M30" s="74" t="n">
        <f aca="false">L30/L$46*100</f>
        <v>0.404419612961333</v>
      </c>
      <c r="N30" s="74" t="n">
        <f aca="false">IF(J30=0,0,L30/J30*100-100)</f>
        <v>0.492121640111236</v>
      </c>
      <c r="O30" s="74" t="n">
        <f aca="false">IF(H30=0,0,L30/H30*100-100)</f>
        <v>0.492121640111236</v>
      </c>
      <c r="P30" s="81" t="n">
        <f aca="false">IF(F30=0,0,L30/F30*100-100)</f>
        <v>1.89679863949637</v>
      </c>
      <c r="Q30" s="82" t="n">
        <f aca="false">IF(D30=0,0,L30/D30*100-100)</f>
        <v>-0.515587791929733</v>
      </c>
    </row>
    <row r="31" customFormat="false" ht="12.75" hidden="false" customHeight="false" outlineLevel="0" collapsed="false">
      <c r="A31" s="70" t="s">
        <v>93</v>
      </c>
      <c r="B31" s="71"/>
      <c r="C31" s="72"/>
      <c r="D31" s="73" t="n">
        <v>6919</v>
      </c>
      <c r="E31" s="74" t="n">
        <v>0.0215302422888188</v>
      </c>
      <c r="F31" s="75" t="n">
        <v>9949</v>
      </c>
      <c r="G31" s="74" t="n">
        <v>0.0296167422678988</v>
      </c>
      <c r="H31" s="75" t="n">
        <v>7131</v>
      </c>
      <c r="I31" s="74" t="n">
        <v>0.0222795598301317</v>
      </c>
      <c r="J31" s="73" t="n">
        <v>7238</v>
      </c>
      <c r="K31" s="74" t="n">
        <v>0.0216258090855169</v>
      </c>
      <c r="L31" s="73" t="n">
        <v>5737</v>
      </c>
      <c r="M31" s="74" t="n">
        <f aca="false">L31/L$46*100</f>
        <v>0.0169836639769797</v>
      </c>
      <c r="N31" s="74" t="n">
        <f aca="false">IF(J31=0,0,L31/J31*100-100)</f>
        <v>-20.7377728654324</v>
      </c>
      <c r="O31" s="74" t="n">
        <f aca="false">IF(H31=0,0,L31/H31*100-100)</f>
        <v>-19.54845042771</v>
      </c>
      <c r="P31" s="81" t="n">
        <f aca="false">IF(F31=0,0,L31/F31*100-100)</f>
        <v>-42.3359131571012</v>
      </c>
      <c r="Q31" s="82" t="n">
        <f aca="false">IF(D31=0,0,L31/D31*100-100)</f>
        <v>-17.0833935539818</v>
      </c>
    </row>
    <row r="32" customFormat="false" ht="12.75" hidden="false" customHeight="false" outlineLevel="0" collapsed="false">
      <c r="A32" s="70" t="s">
        <v>94</v>
      </c>
      <c r="B32" s="71"/>
      <c r="C32" s="72"/>
      <c r="D32" s="73" t="n">
        <v>3517369</v>
      </c>
      <c r="E32" s="74" t="n">
        <v>10.9451953734904</v>
      </c>
      <c r="F32" s="75" t="n">
        <v>4026014.07</v>
      </c>
      <c r="G32" s="74" t="n">
        <v>11.9848649188988</v>
      </c>
      <c r="H32" s="75" t="n">
        <v>3178502.98</v>
      </c>
      <c r="I32" s="74" t="n">
        <v>9.93067554524778</v>
      </c>
      <c r="J32" s="73" t="n">
        <v>3939047.78</v>
      </c>
      <c r="K32" s="74" t="n">
        <v>11.7691482825379</v>
      </c>
      <c r="L32" s="73" t="n">
        <v>3924987.99</v>
      </c>
      <c r="M32" s="74" t="n">
        <f aca="false">L32/L$46*100</f>
        <v>11.6194312595156</v>
      </c>
      <c r="N32" s="74" t="n">
        <f aca="false">IF(J32=0,0,L32/J32*100-100)</f>
        <v>-0.356933725744241</v>
      </c>
      <c r="O32" s="74" t="n">
        <f aca="false">IF(H32=0,0,L32/H32*100-100)</f>
        <v>23.4854274070871</v>
      </c>
      <c r="P32" s="91" t="n">
        <f aca="false">IF(F32=0,0,L32/F32*100-100)</f>
        <v>-2.50933251209426</v>
      </c>
      <c r="Q32" s="92" t="n">
        <f aca="false">IF(D32=0,0,L32/D32*100-100)</f>
        <v>11.5887468730179</v>
      </c>
    </row>
    <row r="33" customFormat="false" ht="12.75" hidden="false" customHeight="false" outlineLevel="0" collapsed="false">
      <c r="A33" s="78"/>
      <c r="B33" s="79" t="s">
        <v>95</v>
      </c>
      <c r="C33" s="80"/>
      <c r="D33" s="73" t="n">
        <v>323885</v>
      </c>
      <c r="E33" s="74" t="n">
        <v>1.00785121024918</v>
      </c>
      <c r="F33" s="75" t="n">
        <v>288543.2</v>
      </c>
      <c r="G33" s="74" t="n">
        <v>0.858951611976559</v>
      </c>
      <c r="H33" s="75" t="n">
        <v>293104.47</v>
      </c>
      <c r="I33" s="74" t="n">
        <v>0.915753551513679</v>
      </c>
      <c r="J33" s="73" t="n">
        <v>279740.27</v>
      </c>
      <c r="K33" s="74" t="n">
        <v>0.835812333869985</v>
      </c>
      <c r="L33" s="73" t="n">
        <v>153735.25</v>
      </c>
      <c r="M33" s="74" t="n">
        <f aca="false">L33/L$46*100</f>
        <v>0.455113792472889</v>
      </c>
      <c r="N33" s="74" t="n">
        <f aca="false">IF(J33=0,0,L33/J33*100-100)</f>
        <v>-45.0435755996089</v>
      </c>
      <c r="O33" s="74" t="n">
        <f aca="false">IF(H33=0,0,L33/H33*100-100)</f>
        <v>-47.5493328368551</v>
      </c>
      <c r="P33" s="74" t="n">
        <f aca="false">IF(F33=0,0,L33/F33*100-100)</f>
        <v>-46.7201964905082</v>
      </c>
      <c r="Q33" s="82" t="n">
        <f aca="false">IF(D33=0,0,L33/D33*100-100)</f>
        <v>-52.5340012658814</v>
      </c>
    </row>
    <row r="34" customFormat="false" ht="12.75" hidden="false" customHeight="false" outlineLevel="0" collapsed="false">
      <c r="A34" s="78"/>
      <c r="B34" s="79"/>
      <c r="C34" s="80" t="s">
        <v>96</v>
      </c>
      <c r="D34" s="86" t="n">
        <v>300090</v>
      </c>
      <c r="E34" s="74" t="n">
        <v>0.933806967546124</v>
      </c>
      <c r="F34" s="86" t="n">
        <v>256120.35</v>
      </c>
      <c r="G34" s="74" t="n">
        <v>0.762433450147155</v>
      </c>
      <c r="H34" s="86" t="n">
        <v>252403</v>
      </c>
      <c r="I34" s="74" t="n">
        <v>0.78858894121508</v>
      </c>
      <c r="J34" s="73" t="n">
        <v>247916</v>
      </c>
      <c r="K34" s="74" t="n">
        <v>0.740727284504699</v>
      </c>
      <c r="L34" s="73" t="n">
        <v>106922.24</v>
      </c>
      <c r="M34" s="74" t="n">
        <f aca="false">L34/L$46*100</f>
        <v>0.316529788360811</v>
      </c>
      <c r="N34" s="74" t="n">
        <f aca="false">IF(J34=0,0,L34/J34*100-100)</f>
        <v>-56.8715855370367</v>
      </c>
      <c r="O34" s="74" t="n">
        <f aca="false">IF(H34=0,0,L34/H34*100-100)</f>
        <v>-57.6382848064405</v>
      </c>
      <c r="P34" s="74" t="n">
        <f aca="false">IF(F34=0,0,L34/F34*100-100)</f>
        <v>-58.253125923028</v>
      </c>
      <c r="Q34" s="82" t="n">
        <f aca="false">IF(D34=0,0,L34/D34*100-100)</f>
        <v>-64.3699423506282</v>
      </c>
    </row>
    <row r="35" customFormat="false" ht="12.75" hidden="false" customHeight="false" outlineLevel="0" collapsed="false">
      <c r="A35" s="78"/>
      <c r="B35" s="79"/>
      <c r="C35" s="80" t="s">
        <v>47</v>
      </c>
      <c r="D35" s="86" t="n">
        <v>23795</v>
      </c>
      <c r="E35" s="74" t="n">
        <v>0.0740442427030558</v>
      </c>
      <c r="F35" s="86" t="n">
        <v>32422.85</v>
      </c>
      <c r="G35" s="74" t="n">
        <v>0.0965181618294043</v>
      </c>
      <c r="H35" s="86" t="n">
        <v>40701.47</v>
      </c>
      <c r="I35" s="74" t="n">
        <v>0.127164610298599</v>
      </c>
      <c r="J35" s="73" t="n">
        <v>31824.27</v>
      </c>
      <c r="K35" s="74" t="n">
        <v>0.0950850493652864</v>
      </c>
      <c r="L35" s="73" t="n">
        <v>46813.01</v>
      </c>
      <c r="M35" s="74" t="n">
        <f aca="false">L35/L$46*100</f>
        <v>0.138584004112078</v>
      </c>
      <c r="N35" s="74" t="n">
        <f aca="false">IF(J35=0,0,L35/J35*100-100)</f>
        <v>47.0984566181722</v>
      </c>
      <c r="O35" s="74" t="n">
        <f aca="false">IF(H35=0,0,L35/H35*100-100)</f>
        <v>15.0155264662431</v>
      </c>
      <c r="P35" s="74" t="n">
        <f aca="false">IF(F35=0,0,L35/F35*100-100)</f>
        <v>44.3827732602162</v>
      </c>
      <c r="Q35" s="82" t="n">
        <f aca="false">IF(D35=0,0,L35/D35*100-100)</f>
        <v>96.7346501365833</v>
      </c>
    </row>
    <row r="36" customFormat="false" ht="12.75" hidden="false" customHeight="false" outlineLevel="0" collapsed="false">
      <c r="A36" s="78"/>
      <c r="B36" s="79" t="s">
        <v>97</v>
      </c>
      <c r="C36" s="80"/>
      <c r="D36" s="73" t="n">
        <v>32519</v>
      </c>
      <c r="E36" s="74" t="n">
        <v>0.101191205230539</v>
      </c>
      <c r="F36" s="75" t="n">
        <v>32010.02</v>
      </c>
      <c r="G36" s="74" t="n">
        <v>0.0952892262870929</v>
      </c>
      <c r="H36" s="75" t="n">
        <v>23407.27</v>
      </c>
      <c r="I36" s="74" t="n">
        <v>0.073131913115278</v>
      </c>
      <c r="J36" s="73" t="n">
        <v>401695.54</v>
      </c>
      <c r="K36" s="74" t="n">
        <v>1.20019218824863</v>
      </c>
      <c r="L36" s="73" t="n">
        <v>464210.66</v>
      </c>
      <c r="M36" s="74" t="n">
        <f aca="false">L36/L$46*100</f>
        <v>1.374237033985</v>
      </c>
      <c r="N36" s="74" t="n">
        <f aca="false">IF(J36=0,0,L36/J36*100-100)</f>
        <v>15.5628115761504</v>
      </c>
      <c r="O36" s="74" t="n">
        <f aca="false">IF(H36=0,0,L36/H36*100-100)</f>
        <v>1883.19009435957</v>
      </c>
      <c r="P36" s="74" t="n">
        <f aca="false">IF(F36=0,0,L36/F36*100-100)</f>
        <v>1350.20421730446</v>
      </c>
      <c r="Q36" s="82" t="n">
        <f aca="false">IF(D36=0,0,L36/D36*100-100)</f>
        <v>1327.50595036748</v>
      </c>
    </row>
    <row r="37" customFormat="false" ht="12.75" hidden="false" customHeight="false" outlineLevel="0" collapsed="false">
      <c r="A37" s="78"/>
      <c r="B37" s="79"/>
      <c r="C37" s="80" t="s">
        <v>49</v>
      </c>
      <c r="D37" s="85" t="s">
        <v>50</v>
      </c>
      <c r="E37" s="74"/>
      <c r="F37" s="85" t="s">
        <v>50</v>
      </c>
      <c r="G37" s="74"/>
      <c r="H37" s="85" t="s">
        <v>50</v>
      </c>
      <c r="I37" s="74"/>
      <c r="J37" s="86" t="n">
        <v>401695.54</v>
      </c>
      <c r="K37" s="74" t="n">
        <v>1.20019218824863</v>
      </c>
      <c r="L37" s="73" t="n">
        <v>464210.66</v>
      </c>
      <c r="M37" s="74" t="n">
        <f aca="false">L37/L$46*100</f>
        <v>1.374237033985</v>
      </c>
      <c r="N37" s="74" t="n">
        <f aca="false">IF(J37=0,0,L37/J37*100-100)</f>
        <v>15.5628115761504</v>
      </c>
      <c r="O37" s="87" t="s">
        <v>50</v>
      </c>
      <c r="P37" s="87" t="s">
        <v>50</v>
      </c>
      <c r="Q37" s="89" t="s">
        <v>50</v>
      </c>
    </row>
    <row r="38" customFormat="false" ht="12.75" hidden="false" customHeight="false" outlineLevel="0" collapsed="false">
      <c r="A38" s="78"/>
      <c r="B38" s="79"/>
      <c r="C38" s="80" t="s">
        <v>51</v>
      </c>
      <c r="D38" s="85" t="s">
        <v>50</v>
      </c>
      <c r="E38" s="74"/>
      <c r="F38" s="85" t="s">
        <v>50</v>
      </c>
      <c r="G38" s="74"/>
      <c r="H38" s="85" t="s">
        <v>50</v>
      </c>
      <c r="I38" s="74"/>
      <c r="J38" s="86" t="n">
        <v>0</v>
      </c>
      <c r="K38" s="74" t="n">
        <v>0</v>
      </c>
      <c r="L38" s="73" t="n">
        <v>0</v>
      </c>
      <c r="M38" s="74" t="n">
        <f aca="false">L38/L$46*100</f>
        <v>0</v>
      </c>
      <c r="N38" s="74" t="n">
        <f aca="false">IF(J38=0,0,L38/J38*100-100)</f>
        <v>0</v>
      </c>
      <c r="O38" s="87" t="s">
        <v>50</v>
      </c>
      <c r="P38" s="87" t="s">
        <v>50</v>
      </c>
      <c r="Q38" s="89" t="s">
        <v>50</v>
      </c>
    </row>
    <row r="39" customFormat="false" ht="12.75" hidden="false" customHeight="false" outlineLevel="0" collapsed="false">
      <c r="A39" s="78"/>
      <c r="B39" s="79" t="s">
        <v>98</v>
      </c>
      <c r="C39" s="80"/>
      <c r="D39" s="73" t="n">
        <v>2707254</v>
      </c>
      <c r="E39" s="74" t="n">
        <v>8.4243148659306</v>
      </c>
      <c r="F39" s="75" t="n">
        <v>3432877</v>
      </c>
      <c r="G39" s="74" t="n">
        <v>10.2191811585484</v>
      </c>
      <c r="H39" s="75" t="n">
        <v>2765741</v>
      </c>
      <c r="I39" s="74" t="n">
        <v>8.64107307308208</v>
      </c>
      <c r="J39" s="73" t="n">
        <v>3214930</v>
      </c>
      <c r="K39" s="74" t="n">
        <v>9.6056179059548</v>
      </c>
      <c r="L39" s="73" t="n">
        <v>3144048</v>
      </c>
      <c r="M39" s="74" t="n">
        <f aca="false">L39/L$46*100</f>
        <v>9.30755704366306</v>
      </c>
      <c r="N39" s="74" t="n">
        <f aca="false">IF(J39=0,0,L39/J39*100-100)</f>
        <v>-2.20477584270886</v>
      </c>
      <c r="O39" s="74" t="n">
        <f aca="false">IF(H39=0,0,L39/H39*100-100)</f>
        <v>13.6783234583426</v>
      </c>
      <c r="P39" s="74" t="n">
        <f aca="false">IF(F39=0,0,L39/F39*100-100)</f>
        <v>-8.41361342104597</v>
      </c>
      <c r="Q39" s="82" t="n">
        <f aca="false">IF(D39=0,0,L39/D39*100-100)</f>
        <v>16.1342083158802</v>
      </c>
    </row>
    <row r="40" customFormat="false" ht="12.75" hidden="false" customHeight="false" outlineLevel="0" collapsed="false">
      <c r="A40" s="78"/>
      <c r="B40" s="79" t="s">
        <v>99</v>
      </c>
      <c r="C40" s="80"/>
      <c r="D40" s="73" t="n">
        <v>158287</v>
      </c>
      <c r="E40" s="74" t="n">
        <v>0.492550579732658</v>
      </c>
      <c r="F40" s="75" t="n">
        <v>153205.28</v>
      </c>
      <c r="G40" s="74" t="n">
        <v>0.45607008662592</v>
      </c>
      <c r="H40" s="75" t="n">
        <v>-21129</v>
      </c>
      <c r="I40" s="74" t="n">
        <v>-0.0660138577549927</v>
      </c>
      <c r="J40" s="73" t="n">
        <v>-65944</v>
      </c>
      <c r="K40" s="74" t="n">
        <v>-0.197028509855668</v>
      </c>
      <c r="L40" s="73" t="n">
        <v>-73050</v>
      </c>
      <c r="M40" s="74" t="n">
        <f aca="false">L40/L$46*100</f>
        <v>-0.216255299550002</v>
      </c>
      <c r="N40" s="74" t="n">
        <f aca="false">IF(J40=0,0,L40/J40*100-100)</f>
        <v>10.7758097779934</v>
      </c>
      <c r="O40" s="74" t="n">
        <f aca="false">IF(H40=0,0,L40/H40*100-100)</f>
        <v>245.73335226466</v>
      </c>
      <c r="P40" s="74" t="n">
        <f aca="false">IF(F40=0,0,L40/F40*100-100)</f>
        <v>-147.681124305899</v>
      </c>
      <c r="Q40" s="82" t="n">
        <f aca="false">IF(D40=0,0,L40/D40*100-100)</f>
        <v>-146.15034715422</v>
      </c>
    </row>
    <row r="41" customFormat="false" ht="12.75" hidden="false" customHeight="false" outlineLevel="0" collapsed="false">
      <c r="A41" s="78"/>
      <c r="B41" s="84" t="s">
        <v>100</v>
      </c>
      <c r="C41" s="93"/>
      <c r="D41" s="75" t="n">
        <v>295424</v>
      </c>
      <c r="E41" s="74" t="n">
        <v>0.919287512347449</v>
      </c>
      <c r="F41" s="75" t="n">
        <v>119378.57</v>
      </c>
      <c r="G41" s="74" t="n">
        <v>0.355372835460883</v>
      </c>
      <c r="H41" s="75" t="n">
        <v>117379.24</v>
      </c>
      <c r="I41" s="74" t="n">
        <v>0.366730865291739</v>
      </c>
      <c r="J41" s="75" t="n">
        <v>108625.97</v>
      </c>
      <c r="K41" s="74" t="n">
        <v>0.324554364320128</v>
      </c>
      <c r="L41" s="75" t="n">
        <v>236044.08</v>
      </c>
      <c r="M41" s="74" t="n">
        <f aca="false">L41/L$46*100</f>
        <v>0.698778688944624</v>
      </c>
      <c r="N41" s="74" t="n">
        <f aca="false">IF(J41=0,0,L41/J41*100-100)</f>
        <v>117.299859324616</v>
      </c>
      <c r="O41" s="74" t="n">
        <f aca="false">IF(H41=0,0,L41/H41*100-100)</f>
        <v>101.095253300328</v>
      </c>
      <c r="P41" s="74" t="n">
        <f aca="false">IF(F41=0,0,L41/F41*100-100)</f>
        <v>97.7273475465487</v>
      </c>
      <c r="Q41" s="82" t="n">
        <f aca="false">IF(D41=0,0,L41/D41*100-100)</f>
        <v>-20.0998970970537</v>
      </c>
    </row>
    <row r="42" customFormat="false" ht="12.75" hidden="false" customHeight="false" outlineLevel="0" collapsed="false">
      <c r="A42" s="70" t="s">
        <v>101</v>
      </c>
      <c r="B42" s="84"/>
      <c r="C42" s="93"/>
      <c r="D42" s="75" t="n">
        <v>39179</v>
      </c>
      <c r="E42" s="74" t="n">
        <v>0.121915502620846</v>
      </c>
      <c r="F42" s="75" t="n">
        <v>36692.3</v>
      </c>
      <c r="G42" s="74" t="n">
        <v>0.109227700504214</v>
      </c>
      <c r="H42" s="75" t="n">
        <v>36448.42</v>
      </c>
      <c r="I42" s="74" t="n">
        <v>0.113876700898018</v>
      </c>
      <c r="J42" s="75" t="n">
        <v>38074.66</v>
      </c>
      <c r="K42" s="74" t="n">
        <v>0.1137600619171</v>
      </c>
      <c r="L42" s="75" t="n">
        <v>41810.51</v>
      </c>
      <c r="M42" s="74" t="n">
        <f aca="false">L42/L$46*100</f>
        <v>0.12377473462544</v>
      </c>
      <c r="N42" s="74" t="n">
        <f aca="false">IF(J42=0,0,L42/J42*100-100)</f>
        <v>9.81190639653775</v>
      </c>
      <c r="O42" s="74" t="n">
        <f aca="false">IF(H42=0,0,L42/H42*100-100)</f>
        <v>14.7114470256873</v>
      </c>
      <c r="P42" s="74" t="n">
        <f aca="false">IF(F42=0,0,L42/F42*100-100)</f>
        <v>13.9490029243193</v>
      </c>
      <c r="Q42" s="82" t="n">
        <f aca="false">IF(D42=0,0,L42/D42*100-100)</f>
        <v>6.71663391102378</v>
      </c>
    </row>
    <row r="43" customFormat="false" ht="12.75" hidden="false" customHeight="false" outlineLevel="0" collapsed="false">
      <c r="A43" s="78"/>
      <c r="B43" s="84" t="s">
        <v>102</v>
      </c>
      <c r="C43" s="93"/>
      <c r="D43" s="75" t="n">
        <v>435</v>
      </c>
      <c r="E43" s="74" t="n">
        <v>0.00135361401873626</v>
      </c>
      <c r="F43" s="75" t="n">
        <v>0</v>
      </c>
      <c r="G43" s="74" t="n">
        <v>0</v>
      </c>
      <c r="H43" s="75" t="n">
        <v>0</v>
      </c>
      <c r="I43" s="74" t="n">
        <v>0</v>
      </c>
      <c r="J43" s="75" t="n">
        <v>0</v>
      </c>
      <c r="K43" s="74" t="n">
        <v>0</v>
      </c>
      <c r="L43" s="75" t="n">
        <v>4645</v>
      </c>
      <c r="M43" s="74" t="n">
        <f aca="false">L43/L$46*100</f>
        <v>0.0137509358851439</v>
      </c>
      <c r="N43" s="74" t="n">
        <f aca="false">IF(J43=0,0,L43/J43*100-100)</f>
        <v>0</v>
      </c>
      <c r="O43" s="74" t="n">
        <f aca="false">IF(H43=0,0,L43/H43*100-100)</f>
        <v>0</v>
      </c>
      <c r="P43" s="74" t="n">
        <f aca="false">IF(F43=0,0,L43/F43*100-100)</f>
        <v>0</v>
      </c>
      <c r="Q43" s="82" t="n">
        <f aca="false">IF(D43=0,0,L43/D43*100-100)</f>
        <v>967.816091954023</v>
      </c>
    </row>
    <row r="44" customFormat="false" ht="12.75" hidden="false" customHeight="false" outlineLevel="0" collapsed="false">
      <c r="A44" s="78"/>
      <c r="B44" s="84" t="s">
        <v>103</v>
      </c>
      <c r="C44" s="93"/>
      <c r="D44" s="75" t="n">
        <v>3826</v>
      </c>
      <c r="E44" s="74" t="n">
        <v>0.0119055798521493</v>
      </c>
      <c r="F44" s="75" t="n">
        <v>1241.3</v>
      </c>
      <c r="G44" s="74" t="n">
        <v>0.00369517159283776</v>
      </c>
      <c r="H44" s="75" t="n">
        <v>3568.42</v>
      </c>
      <c r="I44" s="74" t="n">
        <v>0.0111489029433514</v>
      </c>
      <c r="J44" s="75" t="n">
        <v>4995.66</v>
      </c>
      <c r="K44" s="74" t="n">
        <v>0.0149261107234254</v>
      </c>
      <c r="L44" s="75" t="n">
        <v>4780.51</v>
      </c>
      <c r="M44" s="74" t="n">
        <f aca="false">L44/L$46*100</f>
        <v>0.01415209612665</v>
      </c>
      <c r="N44" s="74" t="n">
        <f aca="false">IF(J44=0,0,L44/J44*100-100)</f>
        <v>-4.30673824879995</v>
      </c>
      <c r="O44" s="74" t="n">
        <f aca="false">IF(H44=0,0,L44/H44*100-100)</f>
        <v>33.9671339136089</v>
      </c>
      <c r="P44" s="74" t="n">
        <f aca="false">IF(F44=0,0,L44/F44*100-100)</f>
        <v>285.121243857247</v>
      </c>
      <c r="Q44" s="82" t="n">
        <f aca="false">IF(D44=0,0,L44/D44*100-100)</f>
        <v>24.9479874542603</v>
      </c>
    </row>
    <row r="45" customFormat="false" ht="12.75" hidden="false" customHeight="false" outlineLevel="0" collapsed="false">
      <c r="A45" s="78"/>
      <c r="B45" s="84" t="s">
        <v>104</v>
      </c>
      <c r="C45" s="93"/>
      <c r="D45" s="75" t="n">
        <v>34918</v>
      </c>
      <c r="E45" s="74" t="n">
        <v>0.10865630874996</v>
      </c>
      <c r="F45" s="75" t="n">
        <v>35451</v>
      </c>
      <c r="G45" s="74" t="n">
        <v>0.105532528911376</v>
      </c>
      <c r="H45" s="75" t="n">
        <v>32880</v>
      </c>
      <c r="I45" s="74" t="n">
        <v>0.102727797954667</v>
      </c>
      <c r="J45" s="75" t="n">
        <v>33079</v>
      </c>
      <c r="K45" s="74" t="n">
        <v>0.0988339511936742</v>
      </c>
      <c r="L45" s="75" t="n">
        <v>32385</v>
      </c>
      <c r="M45" s="74" t="n">
        <f aca="false">L45/L$46*100</f>
        <v>0.0958717026136459</v>
      </c>
      <c r="N45" s="74" t="n">
        <f aca="false">IF(J45=0,0,L45/J45*100-100)</f>
        <v>-2.09800779951026</v>
      </c>
      <c r="O45" s="74" t="n">
        <f aca="false">IF(H45=0,0,L45/H45*100-100)</f>
        <v>-1.50547445255475</v>
      </c>
      <c r="P45" s="74" t="n">
        <f aca="false">IF(F45=0,0,L45/F45*100-100)</f>
        <v>-8.64855716340864</v>
      </c>
      <c r="Q45" s="82" t="n">
        <f aca="false">IF(D45=0,0,L45/D45*100-100)</f>
        <v>-7.25413826679649</v>
      </c>
    </row>
    <row r="46" customFormat="false" ht="13.5" hidden="false" customHeight="false" outlineLevel="0" collapsed="false">
      <c r="A46" s="94" t="s">
        <v>105</v>
      </c>
      <c r="B46" s="95"/>
      <c r="C46" s="96"/>
      <c r="D46" s="97" t="n">
        <v>32136192</v>
      </c>
      <c r="E46" s="98" t="n">
        <v>100</v>
      </c>
      <c r="F46" s="97" t="n">
        <v>33592486</v>
      </c>
      <c r="G46" s="98" t="n">
        <v>100</v>
      </c>
      <c r="H46" s="97" t="n">
        <v>32006916</v>
      </c>
      <c r="I46" s="98" t="n">
        <v>100</v>
      </c>
      <c r="J46" s="97" t="n">
        <v>33469268</v>
      </c>
      <c r="K46" s="98" t="n">
        <v>100</v>
      </c>
      <c r="L46" s="97" t="n">
        <v>33779519</v>
      </c>
      <c r="M46" s="98" t="n">
        <f aca="false">L46/L$46*100</f>
        <v>100</v>
      </c>
      <c r="N46" s="98" t="n">
        <f aca="false">IF(J46=0,0,L46/J46*100-100)</f>
        <v>0.926972767973282</v>
      </c>
      <c r="O46" s="98" t="n">
        <f aca="false">IF(H46=0,0,L46/H46*100-100)</f>
        <v>5.53818743424077</v>
      </c>
      <c r="P46" s="98" t="n">
        <f aca="false">IF(F46=0,0,L46/F46*100-100)</f>
        <v>0.556770344415696</v>
      </c>
      <c r="Q46" s="99" t="n">
        <f aca="false">IF(D46=0,0,L46/D46*100-100)</f>
        <v>5.11363325187999</v>
      </c>
    </row>
    <row r="47" s="107" customFormat="true" ht="12.75" hidden="false" customHeight="false" outlineLevel="0" collapsed="false">
      <c r="A47" s="100" t="s">
        <v>106</v>
      </c>
      <c r="B47" s="101"/>
      <c r="C47" s="102"/>
      <c r="D47" s="86" t="n">
        <v>66308</v>
      </c>
      <c r="E47" s="103"/>
      <c r="F47" s="86" t="n">
        <v>66282</v>
      </c>
      <c r="G47" s="103"/>
      <c r="H47" s="104" t="n">
        <v>0</v>
      </c>
      <c r="I47" s="103"/>
      <c r="J47" s="105" t="n">
        <v>0</v>
      </c>
      <c r="K47" s="103"/>
      <c r="L47" s="105" t="n">
        <v>0</v>
      </c>
      <c r="M47" s="103"/>
      <c r="N47" s="106"/>
      <c r="O47" s="106"/>
      <c r="P47" s="106"/>
      <c r="Q47" s="106"/>
    </row>
    <row r="48" s="107" customFormat="true" ht="12.75" hidden="false" customHeight="false" outlineLevel="0" collapsed="false">
      <c r="A48" s="108"/>
      <c r="B48" s="109" t="s">
        <v>107</v>
      </c>
      <c r="C48" s="110"/>
      <c r="D48" s="86" t="n">
        <v>66308</v>
      </c>
      <c r="E48" s="111"/>
      <c r="F48" s="86" t="n">
        <v>66282</v>
      </c>
      <c r="G48" s="111"/>
      <c r="H48" s="86" t="n">
        <v>0</v>
      </c>
      <c r="I48" s="111"/>
      <c r="J48" s="112" t="n">
        <v>0</v>
      </c>
      <c r="K48" s="111"/>
      <c r="L48" s="112" t="n">
        <v>0</v>
      </c>
      <c r="M48" s="111"/>
      <c r="N48" s="106"/>
      <c r="O48" s="106"/>
      <c r="P48" s="106"/>
      <c r="Q48" s="106"/>
    </row>
    <row r="49" s="107" customFormat="true" ht="13.5" hidden="false" customHeight="false" outlineLevel="0" collapsed="false">
      <c r="A49" s="113"/>
      <c r="B49" s="114" t="s">
        <v>108</v>
      </c>
      <c r="C49" s="115"/>
      <c r="D49" s="116" t="n">
        <v>0</v>
      </c>
      <c r="E49" s="117"/>
      <c r="F49" s="116" t="n">
        <v>0</v>
      </c>
      <c r="G49" s="117"/>
      <c r="H49" s="116" t="n">
        <v>0</v>
      </c>
      <c r="I49" s="117"/>
      <c r="J49" s="118" t="n">
        <v>0</v>
      </c>
      <c r="K49" s="117"/>
      <c r="L49" s="118" t="n">
        <v>0</v>
      </c>
      <c r="M49" s="117"/>
      <c r="N49" s="106"/>
      <c r="O49" s="106"/>
      <c r="P49" s="106"/>
      <c r="Q49" s="106"/>
    </row>
    <row r="50" s="107" customFormat="true" ht="12.75" hidden="false" customHeight="false" outlineLevel="0" collapsed="false">
      <c r="A50" s="119"/>
      <c r="B50" s="119"/>
      <c r="C50" s="119"/>
      <c r="D50" s="120"/>
      <c r="E50" s="121"/>
      <c r="F50" s="120"/>
      <c r="G50" s="121"/>
      <c r="H50" s="120"/>
      <c r="I50" s="121"/>
      <c r="J50" s="120"/>
      <c r="K50" s="121"/>
      <c r="L50" s="120"/>
      <c r="M50" s="121"/>
      <c r="N50" s="121"/>
      <c r="O50" s="121"/>
      <c r="P50" s="121"/>
      <c r="Q50" s="121"/>
    </row>
    <row r="51" customFormat="false" ht="12.75" hidden="false" customHeight="false" outlineLevel="0" collapsed="false">
      <c r="B51" s="54" t="s">
        <v>64</v>
      </c>
    </row>
    <row r="52" customFormat="false" ht="12.75" hidden="false" customHeight="false" outlineLevel="0" collapsed="false">
      <c r="B52" s="54" t="s">
        <v>109</v>
      </c>
    </row>
    <row r="53" customFormat="false" ht="12.75" hidden="false" customHeight="false" outlineLevel="0" collapsed="false">
      <c r="B53" s="1" t="s">
        <v>110</v>
      </c>
      <c r="D53" s="56"/>
      <c r="E53" s="56"/>
      <c r="F53" s="56"/>
      <c r="G53" s="56"/>
      <c r="H53" s="56"/>
      <c r="I53" s="56"/>
      <c r="J53" s="56"/>
    </row>
    <row r="54" customFormat="false" ht="12.75" hidden="false" customHeight="false" outlineLevel="0" collapsed="false">
      <c r="B54" s="1" t="s">
        <v>111</v>
      </c>
    </row>
    <row r="57" customFormat="false" ht="12.75" hidden="false" customHeight="false" outlineLevel="0" collapsed="false">
      <c r="F57" s="122"/>
      <c r="G57" s="122"/>
      <c r="H57" s="122"/>
      <c r="I57" s="122"/>
      <c r="J57" s="122"/>
      <c r="K57" s="122"/>
      <c r="N57" s="122"/>
      <c r="O57" s="122"/>
      <c r="P57" s="122"/>
      <c r="Q57" s="122"/>
      <c r="R57" s="122"/>
    </row>
    <row r="58" customFormat="false" ht="12.75" hidden="false" customHeight="false" outlineLevel="0" collapsed="false">
      <c r="F58" s="122"/>
      <c r="G58" s="122"/>
      <c r="H58" s="122"/>
      <c r="I58" s="122"/>
      <c r="J58" s="122"/>
      <c r="K58" s="122"/>
      <c r="N58" s="122"/>
      <c r="O58" s="122"/>
      <c r="P58" s="122"/>
      <c r="Q58" s="122"/>
      <c r="R58" s="122"/>
    </row>
    <row r="59" customFormat="false" ht="12.75" hidden="false" customHeight="false" outlineLevel="0" collapsed="false">
      <c r="F59" s="122"/>
      <c r="G59" s="122"/>
      <c r="H59" s="122"/>
      <c r="I59" s="122"/>
      <c r="J59" s="122"/>
      <c r="K59" s="122"/>
      <c r="N59" s="122"/>
      <c r="O59" s="122"/>
      <c r="P59" s="122"/>
      <c r="Q59" s="122"/>
      <c r="R59" s="122"/>
    </row>
    <row r="60" customFormat="false" ht="12.75" hidden="false" customHeight="false" outlineLevel="0" collapsed="false">
      <c r="F60" s="122"/>
      <c r="G60" s="122"/>
      <c r="H60" s="122"/>
      <c r="I60" s="122"/>
      <c r="J60" s="122"/>
      <c r="K60" s="122"/>
      <c r="N60" s="122"/>
      <c r="O60" s="122"/>
      <c r="P60" s="122"/>
      <c r="Q60" s="122"/>
      <c r="R60" s="122"/>
    </row>
    <row r="61" customFormat="false" ht="12.75" hidden="false" customHeight="false" outlineLevel="0" collapsed="false">
      <c r="F61" s="122"/>
      <c r="G61" s="122"/>
      <c r="H61" s="122"/>
      <c r="I61" s="122"/>
      <c r="J61" s="122"/>
      <c r="K61" s="122"/>
      <c r="N61" s="122"/>
      <c r="O61" s="122"/>
      <c r="P61" s="122"/>
      <c r="Q61" s="122"/>
      <c r="R61" s="122"/>
    </row>
    <row r="62" customFormat="false" ht="12.75" hidden="false" customHeight="false" outlineLevel="0" collapsed="false">
      <c r="F62" s="122"/>
      <c r="G62" s="122"/>
      <c r="H62" s="122"/>
      <c r="I62" s="122"/>
      <c r="J62" s="122"/>
      <c r="K62" s="122"/>
      <c r="N62" s="122"/>
      <c r="O62" s="122"/>
      <c r="P62" s="122"/>
      <c r="Q62" s="122"/>
      <c r="R62" s="122"/>
    </row>
    <row r="63" customFormat="false" ht="12.75" hidden="false" customHeight="false" outlineLevel="0" collapsed="false">
      <c r="F63" s="122"/>
      <c r="G63" s="122"/>
      <c r="H63" s="122"/>
      <c r="I63" s="122"/>
      <c r="J63" s="122"/>
      <c r="K63" s="122"/>
      <c r="N63" s="122"/>
      <c r="O63" s="122"/>
      <c r="P63" s="122"/>
      <c r="Q63" s="122"/>
      <c r="R63" s="122"/>
    </row>
  </sheetData>
  <mergeCells count="11">
    <mergeCell ref="D3:E3"/>
    <mergeCell ref="F3:M3"/>
    <mergeCell ref="N3:Q3"/>
    <mergeCell ref="A4:C4"/>
    <mergeCell ref="D4:E4"/>
    <mergeCell ref="F4:G4"/>
    <mergeCell ref="H4:I4"/>
    <mergeCell ref="J4:K4"/>
    <mergeCell ref="L4:M4"/>
    <mergeCell ref="N5:Q5"/>
    <mergeCell ref="A29:C29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3:01:15Z</dcterms:created>
  <dc:creator>Baiba Preise</dc:creator>
  <dc:description/>
  <dc:language>en-US</dc:language>
  <cp:lastModifiedBy>preise</cp:lastModifiedBy>
  <cp:lastPrinted>2003-05-23T05:43:51Z</cp:lastPrinted>
  <dcterms:modified xsi:type="dcterms:W3CDTF">2004-02-13T14:44:44Z</dcterms:modified>
  <cp:revision>0</cp:revision>
  <dc:subject/>
  <dc:title/>
</cp:coreProperties>
</file>