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dalījumā pa veidi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Apdrošināšanas brokeru sabiedrību parakstītās bruto prēmijas </t>
  </si>
  <si>
    <t xml:space="preserve">sadalījumā pa apdrošināšanas veidiem 2003.gada 4 ceturkšņos</t>
  </si>
  <si>
    <t xml:space="preserve">Sadalījums pa veidiem</t>
  </si>
  <si>
    <t xml:space="preserve">Kopā</t>
  </si>
  <si>
    <t xml:space="preserve">Īpatsvars no kopējā</t>
  </si>
  <si>
    <t xml:space="preserve">Apdrošinā- šanas sabiedrību tiešā darbība veidā</t>
  </si>
  <si>
    <t xml:space="preserve">Brokeru sab. īpatsvars</t>
  </si>
  <si>
    <t xml:space="preserve">Nelaimes gadījumu apdrošināšana</t>
  </si>
  <si>
    <t xml:space="preserve">Veselības apdrošināšana</t>
  </si>
  <si>
    <t xml:space="preserve">Sauszemes transportlīdzekļu (izņemot dzelzceļa transporta)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</t>
  </si>
  <si>
    <t xml:space="preserve">Sauszemes transportlīdzekļu īpašnieku CTA</t>
  </si>
  <si>
    <t xml:space="preserve">Gaisakuģu īpašnieku CTA</t>
  </si>
  <si>
    <t xml:space="preserve">Kuģu īpašnieku CTA </t>
  </si>
  <si>
    <t xml:space="preserve">Vispārējā CTA</t>
  </si>
  <si>
    <t xml:space="preserve">Kredītu apdrošināsā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Sauszemes transportlīdzekļu īpašnieku OCTA</t>
  </si>
  <si>
    <t xml:space="preserve">Dzīvības apdrošināšana</t>
  </si>
  <si>
    <t xml:space="preserve">KOPĀ</t>
  </si>
  <si>
    <t xml:space="preserve">Īpatsvars no kopējā, %</t>
  </si>
  <si>
    <t xml:space="preserve">Pārapdrošināš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 style="mediumDashed"/>
      <diagonal style="thin"/>
    </border>
    <border diagonalUp="false" diagonalDown="false">
      <left style="medium"/>
      <right style="double"/>
      <top style="medium"/>
      <bottom style="mediumDashed"/>
      <diagonal/>
    </border>
    <border diagonalUp="false" diagonalDown="false">
      <left style="double"/>
      <right style="double"/>
      <top style="medium"/>
      <bottom style="mediumDashed"/>
      <diagonal/>
    </border>
    <border diagonalUp="false" diagonalDown="false">
      <left style="double"/>
      <right style="medium"/>
      <top style="medium"/>
      <bottom style="mediumDashed"/>
      <diagonal/>
    </border>
    <border diagonalUp="false" diagonalDown="false">
      <left style="medium"/>
      <right style="medium"/>
      <top style="medium"/>
      <bottom style="mediumDash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Dashed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DashDot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false" hidden="false" outlineLevel="0" max="3" min="2" style="1" width="9.14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60.75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</row>
    <row r="4" customFormat="false" ht="12.75" hidden="false" customHeight="false" outlineLevel="0" collapsed="false">
      <c r="A4" s="9" t="s">
        <v>7</v>
      </c>
      <c r="B4" s="10" t="n">
        <v>251564.91</v>
      </c>
      <c r="C4" s="11" t="n">
        <v>1.17466286578846</v>
      </c>
      <c r="D4" s="12" t="n">
        <v>2523055.09</v>
      </c>
      <c r="E4" s="13" t="n">
        <v>2.11358498145154</v>
      </c>
    </row>
    <row r="5" customFormat="false" ht="12.75" hidden="false" customHeight="true" outlineLevel="0" collapsed="false">
      <c r="A5" s="14" t="s">
        <v>8</v>
      </c>
      <c r="B5" s="15" t="n">
        <v>2320598.24</v>
      </c>
      <c r="C5" s="16" t="n">
        <v>10.8358537720624</v>
      </c>
      <c r="D5" s="17" t="n">
        <v>15580045.19</v>
      </c>
      <c r="E5" s="18" t="n">
        <v>13.0515380557625</v>
      </c>
    </row>
    <row r="6" s="19" customFormat="true" ht="24" hidden="false" customHeight="false" outlineLevel="0" collapsed="false">
      <c r="A6" s="14" t="s">
        <v>9</v>
      </c>
      <c r="B6" s="15" t="n">
        <v>7270225.99</v>
      </c>
      <c r="C6" s="16" t="n">
        <v>33.9477572462038</v>
      </c>
      <c r="D6" s="17" t="n">
        <v>25952996</v>
      </c>
      <c r="E6" s="18" t="n">
        <v>21.7410482976303</v>
      </c>
    </row>
    <row r="7" customFormat="false" ht="12.75" hidden="false" customHeight="false" outlineLevel="0" collapsed="false">
      <c r="A7" s="14" t="s">
        <v>10</v>
      </c>
      <c r="B7" s="15" t="n">
        <v>19998.6</v>
      </c>
      <c r="C7" s="16" t="n">
        <v>0.0933819139869587</v>
      </c>
      <c r="D7" s="17" t="n">
        <v>66859</v>
      </c>
      <c r="E7" s="18" t="n">
        <v>0.0560083601959197</v>
      </c>
    </row>
    <row r="8" s="19" customFormat="true" ht="14.25" hidden="false" customHeight="true" outlineLevel="0" collapsed="false">
      <c r="A8" s="14" t="s">
        <v>11</v>
      </c>
      <c r="B8" s="20" t="n">
        <v>1874</v>
      </c>
      <c r="C8" s="16" t="n">
        <v>0.00875049787542931</v>
      </c>
      <c r="D8" s="17" t="n">
        <v>233340</v>
      </c>
      <c r="E8" s="18" t="n">
        <v>0.195470927894762</v>
      </c>
    </row>
    <row r="9" customFormat="false" ht="12.75" hidden="false" customHeight="false" outlineLevel="0" collapsed="false">
      <c r="A9" s="14" t="s">
        <v>12</v>
      </c>
      <c r="B9" s="15" t="n">
        <v>113010</v>
      </c>
      <c r="C9" s="16" t="n">
        <v>0.527691443384347</v>
      </c>
      <c r="D9" s="17" t="n">
        <v>2292307</v>
      </c>
      <c r="E9" s="18" t="n">
        <v>1.92028531888943</v>
      </c>
    </row>
    <row r="10" s="19" customFormat="true" ht="12.75" hidden="false" customHeight="false" outlineLevel="0" collapsed="false">
      <c r="A10" s="14" t="s">
        <v>13</v>
      </c>
      <c r="B10" s="15" t="n">
        <v>1428972.03</v>
      </c>
      <c r="C10" s="16" t="n">
        <v>6.6724742329578</v>
      </c>
      <c r="D10" s="17" t="n">
        <v>3244235</v>
      </c>
      <c r="E10" s="18" t="n">
        <v>2.71772360400559</v>
      </c>
    </row>
    <row r="11" customFormat="false" ht="12.75" hidden="false" customHeight="false" outlineLevel="0" collapsed="false">
      <c r="A11" s="14" t="s">
        <v>14</v>
      </c>
      <c r="B11" s="15" t="n">
        <v>4503645.7</v>
      </c>
      <c r="C11" s="16" t="n">
        <v>21.0294248289949</v>
      </c>
      <c r="D11" s="17" t="n">
        <v>19357322</v>
      </c>
      <c r="E11" s="18" t="n">
        <v>16.215795375408</v>
      </c>
    </row>
    <row r="12" s="19" customFormat="true" ht="12.75" hidden="false" customHeight="false" outlineLevel="0" collapsed="false">
      <c r="A12" s="14" t="s">
        <v>15</v>
      </c>
      <c r="B12" s="15" t="n">
        <v>31382.2</v>
      </c>
      <c r="C12" s="16" t="n">
        <v>0.146536752628761</v>
      </c>
      <c r="D12" s="17" t="n">
        <v>103123</v>
      </c>
      <c r="E12" s="18" t="n">
        <v>0.0863870253590965</v>
      </c>
    </row>
    <row r="13" customFormat="false" ht="12.75" hidden="false" customHeight="false" outlineLevel="0" collapsed="false">
      <c r="A13" s="14" t="s">
        <v>16</v>
      </c>
      <c r="B13" s="15" t="n">
        <v>0</v>
      </c>
      <c r="C13" s="16"/>
      <c r="D13" s="17" t="n">
        <v>298876</v>
      </c>
      <c r="E13" s="18" t="n">
        <v>0.250370999594904</v>
      </c>
    </row>
    <row r="14" s="19" customFormat="true" ht="12.75" hidden="false" customHeight="false" outlineLevel="0" collapsed="false">
      <c r="A14" s="14" t="s">
        <v>17</v>
      </c>
      <c r="B14" s="15" t="n">
        <v>9681.67</v>
      </c>
      <c r="C14" s="16" t="n">
        <v>0.0452078083060874</v>
      </c>
      <c r="D14" s="17" t="n">
        <v>255743</v>
      </c>
      <c r="E14" s="18" t="n">
        <v>0.214238113964988</v>
      </c>
    </row>
    <row r="15" customFormat="false" ht="12.75" hidden="false" customHeight="false" outlineLevel="0" collapsed="false">
      <c r="A15" s="14" t="s">
        <v>18</v>
      </c>
      <c r="B15" s="15" t="n">
        <v>1921702.02</v>
      </c>
      <c r="C15" s="16" t="n">
        <v>8.9732387637237</v>
      </c>
      <c r="D15" s="17" t="n">
        <v>11786241</v>
      </c>
      <c r="E15" s="18" t="n">
        <v>9.87343560753103</v>
      </c>
    </row>
    <row r="16" s="19" customFormat="true" ht="12.75" hidden="false" customHeight="false" outlineLevel="0" collapsed="false">
      <c r="A16" s="14" t="s">
        <v>19</v>
      </c>
      <c r="B16" s="15" t="n">
        <v>24664.1</v>
      </c>
      <c r="C16" s="16" t="n">
        <v>0.115167104935633</v>
      </c>
      <c r="D16" s="17" t="n">
        <v>458894</v>
      </c>
      <c r="E16" s="18" t="n">
        <v>0.384419456524124</v>
      </c>
    </row>
    <row r="17" customFormat="false" ht="12.75" hidden="false" customHeight="false" outlineLevel="0" collapsed="false">
      <c r="A17" s="14" t="s">
        <v>20</v>
      </c>
      <c r="B17" s="15" t="n">
        <v>123174.46</v>
      </c>
      <c r="C17" s="16" t="n">
        <v>0.575153602207659</v>
      </c>
      <c r="D17" s="17" t="n">
        <v>1105730</v>
      </c>
      <c r="E17" s="18" t="n">
        <v>0.926279545303315</v>
      </c>
    </row>
    <row r="18" s="19" customFormat="true" ht="12.75" hidden="false" customHeight="false" outlineLevel="0" collapsed="false">
      <c r="A18" s="14" t="s">
        <v>21</v>
      </c>
      <c r="B18" s="15" t="n">
        <v>813694.36</v>
      </c>
      <c r="C18" s="16" t="n">
        <v>3.79948280065572</v>
      </c>
      <c r="D18" s="17" t="n">
        <v>1564299</v>
      </c>
      <c r="E18" s="18" t="n">
        <v>1.31042674652802</v>
      </c>
    </row>
    <row r="19" customFormat="false" ht="12.75" hidden="false" customHeight="false" outlineLevel="0" collapsed="false">
      <c r="A19" s="14" t="s">
        <v>22</v>
      </c>
      <c r="B19" s="15" t="n">
        <v>0</v>
      </c>
      <c r="C19" s="16"/>
      <c r="D19" s="17" t="n">
        <v>0</v>
      </c>
      <c r="E19" s="18" t="n">
        <v>0</v>
      </c>
    </row>
    <row r="20" s="19" customFormat="true" ht="12.75" hidden="false" customHeight="false" outlineLevel="0" collapsed="false">
      <c r="A20" s="14" t="s">
        <v>23</v>
      </c>
      <c r="B20" s="15" t="n">
        <v>73051.58</v>
      </c>
      <c r="C20" s="16" t="n">
        <v>0.341108695617265</v>
      </c>
      <c r="D20" s="17" t="n">
        <v>2095481</v>
      </c>
      <c r="E20" s="18" t="n">
        <v>1.75540248331124</v>
      </c>
    </row>
    <row r="21" customFormat="false" ht="12.75" hidden="false" customHeight="false" outlineLevel="0" collapsed="false">
      <c r="A21" s="14" t="s">
        <v>24</v>
      </c>
      <c r="B21" s="15" t="n">
        <v>1326029.39</v>
      </c>
      <c r="C21" s="16" t="n">
        <v>6.19179154746629</v>
      </c>
      <c r="D21" s="17" t="n">
        <v>27182845</v>
      </c>
      <c r="E21" s="18" t="n">
        <v>22.7713033983436</v>
      </c>
    </row>
    <row r="22" s="19" customFormat="true" ht="12.75" hidden="false" customHeight="false" outlineLevel="0" collapsed="false">
      <c r="A22" s="14" t="s">
        <v>25</v>
      </c>
      <c r="B22" s="15" t="n">
        <v>379240.04</v>
      </c>
      <c r="C22" s="16" t="n">
        <v>1.7708319980244</v>
      </c>
      <c r="D22" s="17" t="n">
        <v>5271859.01</v>
      </c>
      <c r="E22" s="18" t="n">
        <v>4.41628170230163</v>
      </c>
    </row>
    <row r="23" customFormat="false" ht="13.5" hidden="false" customHeight="false" outlineLevel="0" collapsed="false">
      <c r="A23" s="21" t="s">
        <v>26</v>
      </c>
      <c r="B23" s="15" t="n">
        <v>20612509.29</v>
      </c>
      <c r="C23" s="16" t="n">
        <v>96.2485158748196</v>
      </c>
      <c r="D23" s="22" t="n">
        <v>119373250.29</v>
      </c>
      <c r="E23" s="23" t="n">
        <v>100</v>
      </c>
    </row>
    <row r="24" s="19" customFormat="true" ht="14.25" hidden="false" customHeight="false" outlineLevel="0" collapsed="false">
      <c r="A24" s="24" t="s">
        <v>27</v>
      </c>
      <c r="B24" s="25" t="n">
        <v>100</v>
      </c>
      <c r="C24" s="26"/>
      <c r="D24" s="27"/>
      <c r="E24" s="28"/>
    </row>
    <row r="25" customFormat="false" ht="14.25" hidden="false" customHeight="false" outlineLevel="0" collapsed="false">
      <c r="A25" s="29" t="s">
        <v>28</v>
      </c>
      <c r="B25" s="30" t="n">
        <v>803415</v>
      </c>
      <c r="C25" s="11" t="n">
        <v>3.75148412518038</v>
      </c>
      <c r="D25" s="31"/>
      <c r="E25" s="32"/>
    </row>
    <row r="26" s="19" customFormat="true" ht="14.25" hidden="false" customHeight="false" outlineLevel="0" collapsed="false">
      <c r="A26" s="33" t="s">
        <v>26</v>
      </c>
      <c r="B26" s="34" t="n">
        <v>21415924.29</v>
      </c>
      <c r="C26" s="35" t="n">
        <v>100</v>
      </c>
      <c r="D26" s="27"/>
      <c r="E26" s="28"/>
    </row>
    <row r="27" customFormat="false" ht="13.5" hidden="false" customHeight="false" outlineLevel="0" collapsed="false"/>
  </sheetData>
  <conditionalFormatting sqref="D4:E2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75694444444444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2:43:04Z</dcterms:created>
  <dc:creator>Baiba Preise</dc:creator>
  <dc:description/>
  <dc:language>en-US</dc:language>
  <cp:lastModifiedBy>preise</cp:lastModifiedBy>
  <cp:lastPrinted>2003-11-11T09:08:17Z</cp:lastPrinted>
  <dcterms:modified xsi:type="dcterms:W3CDTF">2004-02-26T07:58:30Z</dcterms:modified>
  <cp:revision>0</cp:revision>
  <dc:subject/>
  <dc:title/>
</cp:coreProperties>
</file>