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1" name="Z_6187ADEA_9215_11D5_9890_00C04F4B6453__wvu_Rows" vbProcedure="false">'Bilances pasīvi'!$20:$22,'Bilances pasīvi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8">
  <si>
    <t xml:space="preserve">Nedzīvības apdrošināšanas sabiedrību bilances kopsavilkums </t>
  </si>
  <si>
    <t xml:space="preserve">2001.</t>
  </si>
  <si>
    <t xml:space="preserve">2002.</t>
  </si>
  <si>
    <t xml:space="preserve">31.12.2002. salīdzinājumā ar </t>
  </si>
  <si>
    <t xml:space="preserve">Aktīvi</t>
  </si>
  <si>
    <t xml:space="preserve">31.12.2001.*</t>
  </si>
  <si>
    <t xml:space="preserve">31.03.2002.</t>
  </si>
  <si>
    <t xml:space="preserve">30.06.2002.</t>
  </si>
  <si>
    <t xml:space="preserve">30.09.2002.</t>
  </si>
  <si>
    <t xml:space="preserve">31.12.2002.</t>
  </si>
  <si>
    <t xml:space="preserve">31.12.2001.</t>
  </si>
  <si>
    <t xml:space="preserve">latos</t>
  </si>
  <si>
    <t xml:space="preserve">%</t>
  </si>
  <si>
    <t xml:space="preserve">Parakstītais, bet nesamaksātais pamatkapitāls</t>
  </si>
  <si>
    <t xml:space="preserve">Nemateriālie aktīvi un dibināšanas izdevumi</t>
  </si>
  <si>
    <t xml:space="preserve">Nemateriālā vērtība</t>
  </si>
  <si>
    <t xml:space="preserve">Pārējie nemateriālie aktīvi</t>
  </si>
  <si>
    <t xml:space="preserve">Ieguldījumi</t>
  </si>
  <si>
    <t xml:space="preserve">Zeme un ēkas</t>
  </si>
  <si>
    <t xml:space="preserve">Ieguldījumi asociētajos uzņēmumos un meitas uzņēmumos</t>
  </si>
  <si>
    <t xml:space="preserve">Ieguldījumi meitas uzņēmumu pamatkapitālā</t>
  </si>
  <si>
    <t xml:space="preserve">Meitas uzņēmumu emitētie vērtspapīri un aizdevumi meitas uzņēmumiem</t>
  </si>
  <si>
    <t xml:space="preserve">Daļas vai akcijas asociētajos uzņēmumos</t>
  </si>
  <si>
    <t xml:space="preserve">Citi finansu ieguldījumi</t>
  </si>
  <si>
    <t xml:space="preserve">Akcijas un citi vērtspapīri ar nefiksētu ienākumu</t>
  </si>
  <si>
    <t xml:space="preserve">Parāda vērtspapīri un citi vērtspapīri ar fiksētu ienākumu</t>
  </si>
  <si>
    <t xml:space="preserve">Ieguldījumu daļas investīciju 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Pārējie ieguldījumi</t>
  </si>
  <si>
    <t xml:space="preserve">Pārapdrošinātāja depozīti</t>
  </si>
  <si>
    <t xml:space="preserve">Debitori</t>
  </si>
  <si>
    <t xml:space="preserve">Debitori apdrošināšanas operācijās :</t>
  </si>
  <si>
    <t xml:space="preserve">Polišu īpašnieki</t>
  </si>
  <si>
    <t xml:space="preserve">Starpnieki</t>
  </si>
  <si>
    <t xml:space="preserve">Debitori norēķina operācijās ar pārapdrošinātājiem</t>
  </si>
  <si>
    <t xml:space="preserve">Citi debitori </t>
  </si>
  <si>
    <t xml:space="preserve">Citi aktīvi</t>
  </si>
  <si>
    <t xml:space="preserve">Materiālie aktīvi</t>
  </si>
  <si>
    <t xml:space="preserve">Nauda kasē un prasības uz pieprasījumu pret kredītiestādēm</t>
  </si>
  <si>
    <t xml:space="preserve">Pašu akcijas (daļas)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Citas priekšapmaksas un uzkrātie ienākumi</t>
  </si>
  <si>
    <t xml:space="preserve">Aktīvi kopā</t>
  </si>
  <si>
    <t xml:space="preserve">* auditētie rezultāti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ārvērtēšanas rezerve</t>
  </si>
  <si>
    <t xml:space="preserve">Likumā noteiktās rezerves</t>
  </si>
  <si>
    <t xml:space="preserve">Statūtos noteiktās rezerves</t>
  </si>
  <si>
    <t xml:space="preserve">Nesadalītā peļņa/ zaudējumi </t>
  </si>
  <si>
    <t xml:space="preserve">iepriekšējo gadu nesadalītā peļņa/zaudējumi</t>
  </si>
  <si>
    <t xml:space="preserve">pārskata gada nesadalītā peļņa/zaudējumi</t>
  </si>
  <si>
    <t xml:space="preserve">Pakārtotās saistības</t>
  </si>
  <si>
    <t xml:space="preserve">Tehniskās rezerves</t>
  </si>
  <si>
    <t xml:space="preserve">Nenopelnīto prēmiju un neparedzēto risku tehniskās rezerves</t>
  </si>
  <si>
    <t xml:space="preserve">Bruto summa</t>
  </si>
  <si>
    <t xml:space="preserve">Pārapdrošinātāja daļa (-)</t>
  </si>
  <si>
    <t xml:space="preserve">Dzīvības apdrošināšanas</t>
  </si>
  <si>
    <t xml:space="preserve">bruto summa</t>
  </si>
  <si>
    <t xml:space="preserve">pārapdrošinātāja daļa (-)</t>
  </si>
  <si>
    <t xml:space="preserve">Atlikto apdrošināšanas atlīdzību prasību tehniskās rezerves</t>
  </si>
  <si>
    <t xml:space="preserve">Gratifikāciju un atlaižu tehniskās rezerves</t>
  </si>
  <si>
    <t xml:space="preserve">Izlīdzināšanas tehniskās rezerves</t>
  </si>
  <si>
    <t xml:space="preserve">Citas tehniskās rezerves</t>
  </si>
  <si>
    <t xml:space="preserve">Bruto summa </t>
  </si>
  <si>
    <t xml:space="preserve">Uzkrājumi saistībām un zaudējumiem</t>
  </si>
  <si>
    <t xml:space="preserve">Kreditori</t>
  </si>
  <si>
    <t xml:space="preserve">Kreditori no tiešās apdrošināšanas operācijām</t>
  </si>
  <si>
    <t xml:space="preserve">Kreditori norēķina operācijās ar pārapdrošinātājiem</t>
  </si>
  <si>
    <t xml:space="preserve">Aizņēmumi no kredītiestādēm</t>
  </si>
  <si>
    <t xml:space="preserve">Aizņēmumi </t>
  </si>
  <si>
    <t xml:space="preserve">Uzkrātie nodokļi un sociālās nodrošināšanas maksājumi</t>
  </si>
  <si>
    <t xml:space="preserve">Citi kreditori</t>
  </si>
  <si>
    <t xml:space="preserve">t.sk. kreditori asociētajos uzņēmumos *</t>
  </si>
  <si>
    <t xml:space="preserve">-</t>
  </si>
  <si>
    <t xml:space="preserve">Uzkrātie izdevumi un nākamo periodu ienākumi</t>
  </si>
  <si>
    <t xml:space="preserve">Uzkrātie izdevumi (īre) un nākamo periodu ieguldījumu ienākumi</t>
  </si>
  <si>
    <t xml:space="preserve">Pārējie</t>
  </si>
  <si>
    <t xml:space="preserve">Pasīvi kopā</t>
  </si>
  <si>
    <t xml:space="preserve">* Informācija tiek apkopota no 01.01.2002.</t>
  </si>
  <si>
    <t xml:space="preserve">** auditētie rezultā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28"/>
    <col collapsed="false" customWidth="true" hidden="false" outlineLevel="0" max="3" min="3" style="1" width="44.28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false" outlineLevel="0" collapsed="false">
      <c r="H2" s="3"/>
    </row>
    <row r="3" customFormat="false" ht="13.5" hidden="false" customHeight="true" outlineLevel="0" collapsed="false">
      <c r="A3" s="4"/>
      <c r="B3" s="5"/>
      <c r="C3" s="6"/>
      <c r="D3" s="7" t="s">
        <v>1</v>
      </c>
      <c r="E3" s="7"/>
      <c r="F3" s="8" t="s">
        <v>2</v>
      </c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</row>
    <row r="4" customFormat="false" ht="14.2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2" t="s">
        <v>6</v>
      </c>
      <c r="G4" s="12"/>
      <c r="H4" s="12" t="s">
        <v>7</v>
      </c>
      <c r="I4" s="12"/>
      <c r="J4" s="12" t="s">
        <v>8</v>
      </c>
      <c r="K4" s="12"/>
      <c r="L4" s="12" t="s">
        <v>9</v>
      </c>
      <c r="M4" s="12"/>
      <c r="N4" s="11" t="s">
        <v>8</v>
      </c>
      <c r="O4" s="11" t="s">
        <v>7</v>
      </c>
      <c r="P4" s="13" t="s">
        <v>6</v>
      </c>
      <c r="Q4" s="14" t="s">
        <v>10</v>
      </c>
    </row>
    <row r="5" customFormat="false" ht="14.25" hidden="false" customHeight="true" outlineLevel="0" collapsed="false">
      <c r="A5" s="15"/>
      <c r="B5" s="16"/>
      <c r="C5" s="17"/>
      <c r="D5" s="18" t="s">
        <v>11</v>
      </c>
      <c r="E5" s="18" t="s">
        <v>12</v>
      </c>
      <c r="F5" s="18" t="s">
        <v>11</v>
      </c>
      <c r="G5" s="18" t="s">
        <v>12</v>
      </c>
      <c r="H5" s="18" t="s">
        <v>11</v>
      </c>
      <c r="I5" s="19" t="s">
        <v>12</v>
      </c>
      <c r="J5" s="18" t="s">
        <v>11</v>
      </c>
      <c r="K5" s="19" t="s">
        <v>12</v>
      </c>
      <c r="L5" s="18" t="s">
        <v>11</v>
      </c>
      <c r="M5" s="19" t="s">
        <v>12</v>
      </c>
      <c r="N5" s="20" t="s">
        <v>12</v>
      </c>
      <c r="O5" s="20"/>
      <c r="P5" s="20"/>
      <c r="Q5" s="20"/>
    </row>
    <row r="6" customFormat="false" ht="12.75" hidden="false" customHeight="false" outlineLevel="0" collapsed="false">
      <c r="A6" s="21" t="s">
        <v>13</v>
      </c>
      <c r="B6" s="22"/>
      <c r="C6" s="23"/>
      <c r="D6" s="24" t="n">
        <v>32838</v>
      </c>
      <c r="E6" s="25" t="n">
        <v>0.0380022476042426</v>
      </c>
      <c r="F6" s="24" t="n">
        <v>18678</v>
      </c>
      <c r="G6" s="25" t="n">
        <v>0.0205584099933489</v>
      </c>
      <c r="H6" s="26" t="n">
        <v>14018</v>
      </c>
      <c r="I6" s="25" t="n">
        <v>0.0154422804394799</v>
      </c>
      <c r="J6" s="26" t="n">
        <v>138582</v>
      </c>
      <c r="K6" s="25" t="n">
        <v>0.148725245811861</v>
      </c>
      <c r="L6" s="26" t="n">
        <v>8630</v>
      </c>
      <c r="M6" s="25" t="n">
        <f aca="false">L6/L$40*100</f>
        <v>0.00932573579434062</v>
      </c>
      <c r="N6" s="25" t="n">
        <f aca="false">IF(J6=0,0,L6/J6*100-100)</f>
        <v>-93.7726400254001</v>
      </c>
      <c r="O6" s="25" t="n">
        <f aca="false">IF(H6=0,0,L6/H6*100-100)</f>
        <v>-38.4362961906121</v>
      </c>
      <c r="P6" s="25" t="n">
        <f aca="false">IF(F6=0,0,L6/F6*100-100)</f>
        <v>-53.7959096262983</v>
      </c>
      <c r="Q6" s="25" t="n">
        <f aca="false">IF(D6=0,0,L6/D6*100-100)</f>
        <v>-73.7194713441744</v>
      </c>
    </row>
    <row r="7" customFormat="false" ht="12.75" hidden="false" customHeight="false" outlineLevel="0" collapsed="false">
      <c r="A7" s="27" t="s">
        <v>14</v>
      </c>
      <c r="B7" s="28"/>
      <c r="C7" s="29"/>
      <c r="D7" s="30" t="n">
        <v>295597.2</v>
      </c>
      <c r="E7" s="31" t="n">
        <v>0.342084109431781</v>
      </c>
      <c r="F7" s="30" t="n">
        <v>314024.79</v>
      </c>
      <c r="G7" s="31" t="n">
        <v>0.345639275130919</v>
      </c>
      <c r="H7" s="32" t="n">
        <v>359375.16</v>
      </c>
      <c r="I7" s="31" t="n">
        <v>0.395889000121485</v>
      </c>
      <c r="J7" s="32" t="n">
        <v>484491.05</v>
      </c>
      <c r="K7" s="31" t="n">
        <v>0.519952450570034</v>
      </c>
      <c r="L7" s="32" t="n">
        <v>600881.37</v>
      </c>
      <c r="M7" s="31" t="n">
        <f aca="false">L7/L$40*100</f>
        <v>0.649323395175137</v>
      </c>
      <c r="N7" s="31" t="n">
        <f aca="false">IF(J7=0,0,L7/J7*100-100)</f>
        <v>24.0232136383118</v>
      </c>
      <c r="O7" s="31" t="n">
        <f aca="false">IF(H7=0,0,L7/H7*100-100)</f>
        <v>67.2016980806353</v>
      </c>
      <c r="P7" s="31" t="n">
        <f aca="false">IF(F7=0,0,L7/F7*100-100)</f>
        <v>91.3483868582477</v>
      </c>
      <c r="Q7" s="31" t="n">
        <f aca="false">IF(D7=0,0,L7/D7*100-100)</f>
        <v>103.277084492005</v>
      </c>
    </row>
    <row r="8" customFormat="false" ht="12.75" hidden="false" customHeight="false" outlineLevel="0" collapsed="false">
      <c r="A8" s="33"/>
      <c r="B8" s="34" t="s">
        <v>15</v>
      </c>
      <c r="C8" s="29"/>
      <c r="D8" s="30" t="n">
        <v>0</v>
      </c>
      <c r="E8" s="31" t="n">
        <v>0</v>
      </c>
      <c r="F8" s="30" t="n">
        <v>214906.45</v>
      </c>
      <c r="G8" s="31" t="n">
        <v>0.236542183815994</v>
      </c>
      <c r="H8" s="32" t="n">
        <v>259843.53</v>
      </c>
      <c r="I8" s="31" t="n">
        <v>0.286244589859068</v>
      </c>
      <c r="J8" s="32" t="n">
        <v>306207.57</v>
      </c>
      <c r="K8" s="31" t="n">
        <v>0.328619850469054</v>
      </c>
      <c r="L8" s="32" t="n">
        <v>257443</v>
      </c>
      <c r="M8" s="31" t="n">
        <f aca="false">L8/L$40*100</f>
        <v>0.278197612989853</v>
      </c>
      <c r="N8" s="31" t="n">
        <f aca="false">IF(J8=0,0,L8/J8*100-100)</f>
        <v>-15.9253313038603</v>
      </c>
      <c r="O8" s="31" t="n">
        <f aca="false">IF(H8=0,0,L8/H8*100-100)</f>
        <v>-0.923836741288113</v>
      </c>
      <c r="P8" s="31" t="n">
        <f aca="false">IF(F8=0,0,L8/F8*100-100)</f>
        <v>19.7930541405342</v>
      </c>
      <c r="Q8" s="31" t="n">
        <f aca="false">IF(D8=0,0,L8/D8*100-100)</f>
        <v>0</v>
      </c>
    </row>
    <row r="9" customFormat="false" ht="12.75" hidden="false" customHeight="false" outlineLevel="0" collapsed="false">
      <c r="A9" s="33"/>
      <c r="B9" s="34" t="s">
        <v>16</v>
      </c>
      <c r="C9" s="29"/>
      <c r="D9" s="30" t="n">
        <v>295597.2</v>
      </c>
      <c r="E9" s="31" t="n">
        <v>0.342084109431781</v>
      </c>
      <c r="F9" s="30" t="n">
        <v>99118.34</v>
      </c>
      <c r="G9" s="31" t="n">
        <v>0.109097091314924</v>
      </c>
      <c r="H9" s="32" t="n">
        <v>99531.63</v>
      </c>
      <c r="I9" s="31" t="n">
        <v>0.109644410262417</v>
      </c>
      <c r="J9" s="32" t="n">
        <v>178283.48</v>
      </c>
      <c r="K9" s="31" t="n">
        <v>0.191332600100979</v>
      </c>
      <c r="L9" s="32" t="n">
        <v>343438.37</v>
      </c>
      <c r="M9" s="31" t="n">
        <f aca="false">L9/L$40*100</f>
        <v>0.371125782185284</v>
      </c>
      <c r="N9" s="31" t="n">
        <f aca="false">IF(J9=0,0,L9/J9*100-100)</f>
        <v>92.6361152474699</v>
      </c>
      <c r="O9" s="31" t="n">
        <f aca="false">IF(H9=0,0,L9/H9*100-100)</f>
        <v>245.05450176994</v>
      </c>
      <c r="P9" s="31" t="n">
        <f aca="false">IF(F9=0,0,L9/F9*100-100)</f>
        <v>246.493262498141</v>
      </c>
      <c r="Q9" s="31" t="n">
        <f aca="false">IF(D9=0,0,L9/D9*100-100)</f>
        <v>16.1845815860231</v>
      </c>
    </row>
    <row r="10" customFormat="false" ht="12.75" hidden="false" customHeight="false" outlineLevel="0" collapsed="false">
      <c r="A10" s="33" t="s">
        <v>17</v>
      </c>
      <c r="B10" s="34"/>
      <c r="C10" s="29"/>
      <c r="D10" s="30" t="n">
        <v>54259362.85</v>
      </c>
      <c r="E10" s="31" t="n">
        <v>62.7924277323266</v>
      </c>
      <c r="F10" s="30" t="n">
        <v>54369626.58</v>
      </c>
      <c r="G10" s="31" t="n">
        <v>59.8432955571753</v>
      </c>
      <c r="H10" s="32" t="n">
        <v>55182669.48</v>
      </c>
      <c r="I10" s="31" t="n">
        <v>60.7894319809738</v>
      </c>
      <c r="J10" s="32" t="n">
        <v>58573488.73</v>
      </c>
      <c r="K10" s="31" t="n">
        <v>62.8606637905897</v>
      </c>
      <c r="L10" s="32" t="n">
        <v>61319785.56</v>
      </c>
      <c r="M10" s="31" t="n">
        <f aca="false">L10/L$40*100</f>
        <v>66.2632814714001</v>
      </c>
      <c r="N10" s="31" t="n">
        <f aca="false">IF(J10=0,0,L10/J10*100-100)</f>
        <v>4.68863455045219</v>
      </c>
      <c r="O10" s="31" t="n">
        <f aca="false">IF(H10=0,0,L10/H10*100-100)</f>
        <v>11.1214555907345</v>
      </c>
      <c r="P10" s="31" t="n">
        <f aca="false">IF(F10=0,0,L10/F10*100-100)</f>
        <v>12.7831648241569</v>
      </c>
      <c r="Q10" s="31" t="n">
        <f aca="false">IF(D10=0,0,L10/D10*100-100)</f>
        <v>13.01235830859</v>
      </c>
    </row>
    <row r="11" customFormat="false" ht="12.75" hidden="false" customHeight="false" outlineLevel="0" collapsed="false">
      <c r="A11" s="33"/>
      <c r="B11" s="34" t="s">
        <v>18</v>
      </c>
      <c r="C11" s="29"/>
      <c r="D11" s="30" t="n">
        <v>6495487.17</v>
      </c>
      <c r="E11" s="31" t="n">
        <v>7.51699591158173</v>
      </c>
      <c r="F11" s="30" t="n">
        <v>6556744.08</v>
      </c>
      <c r="G11" s="31" t="n">
        <v>7.21684511286559</v>
      </c>
      <c r="H11" s="32" t="n">
        <v>6493579.52</v>
      </c>
      <c r="I11" s="31" t="n">
        <v>7.15335112026705</v>
      </c>
      <c r="J11" s="32" t="n">
        <v>7071889.52</v>
      </c>
      <c r="K11" s="31" t="n">
        <v>7.5895030178257</v>
      </c>
      <c r="L11" s="32" t="n">
        <v>6773858.67</v>
      </c>
      <c r="M11" s="31" t="n">
        <f aca="false">L11/L$40*100</f>
        <v>7.31995553471883</v>
      </c>
      <c r="N11" s="31" t="n">
        <f aca="false">IF(J11=0,0,L11/J11*100-100)</f>
        <v>-4.21430296891856</v>
      </c>
      <c r="O11" s="31" t="n">
        <f aca="false">IF(H11=0,0,L11/H11*100-100)</f>
        <v>4.31625036910306</v>
      </c>
      <c r="P11" s="31" t="n">
        <f aca="false">IF(F11=0,0,L11/F11*100-100)</f>
        <v>3.31131713165782</v>
      </c>
      <c r="Q11" s="31" t="n">
        <f aca="false">IF(D11=0,0,L11/D11*100-100)</f>
        <v>4.2856138841392</v>
      </c>
    </row>
    <row r="12" customFormat="false" ht="12.75" hidden="false" customHeight="false" outlineLevel="0" collapsed="false">
      <c r="A12" s="33"/>
      <c r="B12" s="34" t="s">
        <v>19</v>
      </c>
      <c r="C12" s="29"/>
      <c r="D12" s="30" t="n">
        <v>7048362.11</v>
      </c>
      <c r="E12" s="31" t="n">
        <v>8.15681838445038</v>
      </c>
      <c r="F12" s="30" t="n">
        <v>8003480.11</v>
      </c>
      <c r="G12" s="31" t="n">
        <v>8.80923147419388</v>
      </c>
      <c r="H12" s="32" t="n">
        <v>7572791</v>
      </c>
      <c r="I12" s="31" t="n">
        <v>8.34221446223211</v>
      </c>
      <c r="J12" s="32" t="n">
        <v>7766188</v>
      </c>
      <c r="K12" s="31" t="n">
        <v>8.33461935403676</v>
      </c>
      <c r="L12" s="32" t="n">
        <v>7469345</v>
      </c>
      <c r="M12" s="31" t="n">
        <f aca="false">L12/L$40*100</f>
        <v>8.07151077946456</v>
      </c>
      <c r="N12" s="31" t="n">
        <f aca="false">IF(J12=0,0,L12/J12*100-100)</f>
        <v>-3.82224844415305</v>
      </c>
      <c r="O12" s="31" t="n">
        <f aca="false">IF(H12=0,0,L12/H12*100-100)</f>
        <v>-1.36602211786909</v>
      </c>
      <c r="P12" s="31" t="n">
        <f aca="false">IF(F12=0,0,L12/F12*100-100)</f>
        <v>-6.67378568646184</v>
      </c>
      <c r="Q12" s="31" t="n">
        <f aca="false">IF(D12=0,0,L12/D12*100-100)</f>
        <v>5.97277613479481</v>
      </c>
    </row>
    <row r="13" customFormat="false" ht="12.75" hidden="false" customHeight="false" outlineLevel="0" collapsed="false">
      <c r="A13" s="33"/>
      <c r="C13" s="34" t="s">
        <v>20</v>
      </c>
      <c r="D13" s="30" t="n">
        <v>6447155</v>
      </c>
      <c r="E13" s="31" t="n">
        <v>7.46106281298893</v>
      </c>
      <c r="F13" s="30" t="n">
        <v>7406420</v>
      </c>
      <c r="G13" s="31" t="n">
        <v>8.15206226271225</v>
      </c>
      <c r="H13" s="32" t="n">
        <v>6533026</v>
      </c>
      <c r="I13" s="31" t="n">
        <v>7.19680550794792</v>
      </c>
      <c r="J13" s="32" t="n">
        <v>6773275</v>
      </c>
      <c r="K13" s="31" t="n">
        <v>7.2690319762042</v>
      </c>
      <c r="L13" s="32" t="n">
        <v>6518851</v>
      </c>
      <c r="M13" s="31" t="n">
        <f aca="false">L13/L$40*100</f>
        <v>7.04438958385552</v>
      </c>
      <c r="N13" s="31" t="n">
        <f aca="false">IF(J13=0,0,L13/J13*100-100)</f>
        <v>-3.75629219247705</v>
      </c>
      <c r="O13" s="31" t="n">
        <f aca="false">IF(H13=0,0,L13/H13*100-100)</f>
        <v>-0.21697449237152</v>
      </c>
      <c r="P13" s="31" t="n">
        <f aca="false">IF(F13=0,0,L13/F13*100-100)</f>
        <v>-11.9837789377324</v>
      </c>
      <c r="Q13" s="31" t="n">
        <f aca="false">IF(D13=0,0,L13/D13*100-100)</f>
        <v>1.11205640317318</v>
      </c>
    </row>
    <row r="14" customFormat="false" ht="25.5" hidden="false" customHeight="false" outlineLevel="0" collapsed="false">
      <c r="A14" s="33"/>
      <c r="C14" s="35" t="s">
        <v>21</v>
      </c>
      <c r="D14" s="30" t="n">
        <v>666.11</v>
      </c>
      <c r="E14" s="31" t="n">
        <v>0.000770865374007614</v>
      </c>
      <c r="F14" s="30" t="n">
        <v>666.11</v>
      </c>
      <c r="G14" s="31" t="n">
        <v>0.000733170707820412</v>
      </c>
      <c r="H14" s="32" t="n">
        <v>0</v>
      </c>
      <c r="I14" s="31" t="n">
        <v>0</v>
      </c>
      <c r="J14" s="32" t="n">
        <v>0</v>
      </c>
      <c r="K14" s="31" t="n">
        <v>0</v>
      </c>
      <c r="L14" s="32" t="n">
        <v>0</v>
      </c>
      <c r="M14" s="31" t="n">
        <f aca="false">L14/L$40*100</f>
        <v>0</v>
      </c>
      <c r="N14" s="31" t="n">
        <f aca="false">IF(J14=0,0,L14/J14*100-100)</f>
        <v>0</v>
      </c>
      <c r="O14" s="31" t="n">
        <f aca="false">IF(H14=0,0,L14/H14*100-100)</f>
        <v>0</v>
      </c>
      <c r="P14" s="31" t="n">
        <f aca="false">IF(F14=0,0,L14/F14*100-100)</f>
        <v>-100</v>
      </c>
      <c r="Q14" s="31" t="n">
        <f aca="false">IF(D14=0,0,L14/D14*100-100)</f>
        <v>-100</v>
      </c>
    </row>
    <row r="15" customFormat="false" ht="12.75" hidden="false" customHeight="false" outlineLevel="0" collapsed="false">
      <c r="A15" s="33"/>
      <c r="C15" s="34" t="s">
        <v>22</v>
      </c>
      <c r="D15" s="30" t="n">
        <v>600541</v>
      </c>
      <c r="E15" s="31" t="n">
        <v>0.694984706087443</v>
      </c>
      <c r="F15" s="30" t="n">
        <v>596394</v>
      </c>
      <c r="G15" s="31" t="n">
        <v>0.656436040773816</v>
      </c>
      <c r="H15" s="32" t="n">
        <v>1039765</v>
      </c>
      <c r="I15" s="31" t="n">
        <v>1.1454089542842</v>
      </c>
      <c r="J15" s="32" t="n">
        <v>992913</v>
      </c>
      <c r="K15" s="31" t="n">
        <v>1.06558737783256</v>
      </c>
      <c r="L15" s="32" t="n">
        <v>950494</v>
      </c>
      <c r="M15" s="31" t="n">
        <f aca="false">L15/L$40*100</f>
        <v>1.02712119560904</v>
      </c>
      <c r="N15" s="31" t="n">
        <f aca="false">IF(J15=0,0,L15/J15*100-100)</f>
        <v>-4.27217691781657</v>
      </c>
      <c r="O15" s="31" t="n">
        <f aca="false">IF(H15=0,0,L15/H15*100-100)</f>
        <v>-8.58569003572923</v>
      </c>
      <c r="P15" s="31" t="n">
        <f aca="false">IF(F15=0,0,L15/F15*100-100)</f>
        <v>59.3735014101416</v>
      </c>
      <c r="Q15" s="31" t="n">
        <f aca="false">IF(D15=0,0,L15/D15*100-100)</f>
        <v>58.2729572169094</v>
      </c>
    </row>
    <row r="16" customFormat="false" ht="12.75" hidden="false" customHeight="false" outlineLevel="0" collapsed="false">
      <c r="A16" s="33"/>
      <c r="B16" s="34" t="s">
        <v>23</v>
      </c>
      <c r="C16" s="29"/>
      <c r="D16" s="30" t="n">
        <v>40705742.57</v>
      </c>
      <c r="E16" s="31" t="n">
        <v>47.1073058060691</v>
      </c>
      <c r="F16" s="30" t="n">
        <v>39792540.39</v>
      </c>
      <c r="G16" s="31" t="n">
        <v>43.7986593861504</v>
      </c>
      <c r="H16" s="32" t="n">
        <v>41098029.96</v>
      </c>
      <c r="I16" s="31" t="n">
        <v>45.2737412007753</v>
      </c>
      <c r="J16" s="32" t="n">
        <v>43717142.21</v>
      </c>
      <c r="K16" s="31" t="n">
        <v>46.9169352540324</v>
      </c>
      <c r="L16" s="32" t="n">
        <v>47071788.89</v>
      </c>
      <c r="M16" s="31" t="n">
        <f aca="false">L16/L$40*100</f>
        <v>50.8666357537796</v>
      </c>
      <c r="N16" s="31" t="n">
        <f aca="false">IF(J16=0,0,L16/J16*100-100)</f>
        <v>7.67352692883168</v>
      </c>
      <c r="O16" s="31" t="n">
        <f aca="false">IF(H16=0,0,L16/H16*100-100)</f>
        <v>14.5353899829606</v>
      </c>
      <c r="P16" s="31" t="n">
        <f aca="false">IF(F16=0,0,L16/F16*100-100)</f>
        <v>18.2929977042363</v>
      </c>
      <c r="Q16" s="31" t="n">
        <f aca="false">IF(D16=0,0,L16/D16*100-100)</f>
        <v>15.6391848375019</v>
      </c>
    </row>
    <row r="17" customFormat="false" ht="12.75" hidden="false" customHeight="false" outlineLevel="0" collapsed="false">
      <c r="A17" s="33"/>
      <c r="C17" s="34" t="s">
        <v>24</v>
      </c>
      <c r="D17" s="30" t="n">
        <v>748154.62</v>
      </c>
      <c r="E17" s="31" t="n">
        <v>0.865812690038919</v>
      </c>
      <c r="F17" s="30" t="n">
        <v>565941.61</v>
      </c>
      <c r="G17" s="31" t="n">
        <v>0.622917852589998</v>
      </c>
      <c r="H17" s="32" t="n">
        <v>492712.1</v>
      </c>
      <c r="I17" s="31" t="n">
        <v>0.542773464411834</v>
      </c>
      <c r="J17" s="32" t="n">
        <v>694655.27</v>
      </c>
      <c r="K17" s="31" t="n">
        <v>0.745499240776251</v>
      </c>
      <c r="L17" s="32" t="n">
        <v>541443.55</v>
      </c>
      <c r="M17" s="31" t="n">
        <f aca="false">L17/L$40*100</f>
        <v>0.585093800098477</v>
      </c>
      <c r="N17" s="31" t="n">
        <f aca="false">IF(J17=0,0,L17/J17*100-100)</f>
        <v>-22.0557917886378</v>
      </c>
      <c r="O17" s="31" t="n">
        <f aca="false">IF(H17=0,0,L17/H17*100-100)</f>
        <v>9.89045123917194</v>
      </c>
      <c r="P17" s="31" t="n">
        <f aca="false">IF(F17=0,0,L17/F17*100-100)</f>
        <v>-4.32872571430116</v>
      </c>
      <c r="Q17" s="31" t="n">
        <f aca="false">IF(D17=0,0,L17/D17*100-100)</f>
        <v>-27.6294584667538</v>
      </c>
    </row>
    <row r="18" customFormat="false" ht="12.75" hidden="false" customHeight="false" outlineLevel="0" collapsed="false">
      <c r="A18" s="33"/>
      <c r="C18" s="34" t="s">
        <v>25</v>
      </c>
      <c r="D18" s="30" t="n">
        <v>15415952.56</v>
      </c>
      <c r="E18" s="31" t="n">
        <v>17.8403327316029</v>
      </c>
      <c r="F18" s="30" t="n">
        <v>13124882.16</v>
      </c>
      <c r="G18" s="31" t="n">
        <v>14.4462313181107</v>
      </c>
      <c r="H18" s="32" t="n">
        <v>15960470.86</v>
      </c>
      <c r="I18" s="31" t="n">
        <v>17.5821134945262</v>
      </c>
      <c r="J18" s="32" t="n">
        <v>15704590.63</v>
      </c>
      <c r="K18" s="31" t="n">
        <v>16.8540582602459</v>
      </c>
      <c r="L18" s="32" t="n">
        <v>17147816.96</v>
      </c>
      <c r="M18" s="31" t="n">
        <f aca="false">L18/L$40*100</f>
        <v>18.5302445444581</v>
      </c>
      <c r="N18" s="31" t="n">
        <f aca="false">IF(J18=0,0,L18/J18*100-100)</f>
        <v>9.18983731574032</v>
      </c>
      <c r="O18" s="31" t="n">
        <f aca="false">IF(H18=0,0,L18/H18*100-100)</f>
        <v>7.43929242699049</v>
      </c>
      <c r="P18" s="31" t="n">
        <f aca="false">IF(F18=0,0,L18/F18*100-100)</f>
        <v>30.6512070048178</v>
      </c>
      <c r="Q18" s="31" t="n">
        <f aca="false">IF(D18=0,0,L18/D18*100-100)</f>
        <v>11.2342354016689</v>
      </c>
    </row>
    <row r="19" customFormat="false" ht="12.75" hidden="false" customHeight="false" outlineLevel="0" collapsed="false">
      <c r="A19" s="33"/>
      <c r="C19" s="34" t="s">
        <v>26</v>
      </c>
      <c r="D19" s="30" t="n">
        <v>2015498.97</v>
      </c>
      <c r="E19" s="31" t="n">
        <v>2.33246515938961</v>
      </c>
      <c r="F19" s="30" t="n">
        <v>2845648.74</v>
      </c>
      <c r="G19" s="31" t="n">
        <v>3.13213478391566</v>
      </c>
      <c r="H19" s="32" t="n">
        <v>2900282</v>
      </c>
      <c r="I19" s="31" t="n">
        <v>3.19496133525294</v>
      </c>
      <c r="J19" s="32" t="n">
        <v>2909845.4</v>
      </c>
      <c r="K19" s="31" t="n">
        <v>3.12282599752862</v>
      </c>
      <c r="L19" s="32" t="n">
        <v>2888561.18</v>
      </c>
      <c r="M19" s="31" t="n">
        <f aca="false">L19/L$40*100</f>
        <v>3.12143202670554</v>
      </c>
      <c r="N19" s="31" t="n">
        <f aca="false">IF(J19=0,0,L19/J19*100-100)</f>
        <v>-0.731455354982074</v>
      </c>
      <c r="O19" s="31" t="n">
        <f aca="false">IF(H19=0,0,L19/H19*100-100)</f>
        <v>-0.404126909038496</v>
      </c>
      <c r="P19" s="31" t="n">
        <f aca="false">IF(F19=0,0,L19/F19*100-100)</f>
        <v>1.50800200308629</v>
      </c>
      <c r="Q19" s="31" t="n">
        <f aca="false">IF(D19=0,0,L19/D19*100-100)</f>
        <v>43.3174227819129</v>
      </c>
    </row>
    <row r="20" customFormat="false" ht="12.75" hidden="false" customHeight="false" outlineLevel="0" collapsed="false">
      <c r="A20" s="33"/>
      <c r="C20" s="34" t="s">
        <v>27</v>
      </c>
      <c r="D20" s="30" t="n">
        <v>1539127.06</v>
      </c>
      <c r="E20" s="31" t="n">
        <v>1.78117691785462</v>
      </c>
      <c r="F20" s="30" t="n">
        <v>1382206.55</v>
      </c>
      <c r="G20" s="31" t="n">
        <v>1.5213603678334</v>
      </c>
      <c r="H20" s="32" t="n">
        <v>1258361.74</v>
      </c>
      <c r="I20" s="31" t="n">
        <v>1.38621592833442</v>
      </c>
      <c r="J20" s="32" t="n">
        <v>1097718.47</v>
      </c>
      <c r="K20" s="31" t="n">
        <v>1.17806388479723</v>
      </c>
      <c r="L20" s="32" t="n">
        <v>954790.84</v>
      </c>
      <c r="M20" s="31" t="n">
        <f aca="false">L20/L$40*100</f>
        <v>1.03176443947816</v>
      </c>
      <c r="N20" s="31" t="n">
        <f aca="false">IF(J20=0,0,L20/J20*100-100)</f>
        <v>-13.0204268130789</v>
      </c>
      <c r="O20" s="31" t="n">
        <f aca="false">IF(H20=0,0,L20/H20*100-100)</f>
        <v>-24.1242951331308</v>
      </c>
      <c r="P20" s="31" t="n">
        <f aca="false">IF(F20=0,0,L20/F20*100-100)</f>
        <v>-30.9227090553145</v>
      </c>
      <c r="Q20" s="31" t="n">
        <f aca="false">IF(D20=0,0,L20/D20*100-100)</f>
        <v>-37.9654308722244</v>
      </c>
    </row>
    <row r="21" customFormat="false" ht="12.75" hidden="false" customHeight="false" outlineLevel="0" collapsed="false">
      <c r="A21" s="33"/>
      <c r="C21" s="34" t="s">
        <v>28</v>
      </c>
      <c r="D21" s="30" t="n">
        <v>758284.83</v>
      </c>
      <c r="E21" s="31" t="n">
        <v>0.877536021201078</v>
      </c>
      <c r="F21" s="30" t="n">
        <v>1133453.95</v>
      </c>
      <c r="G21" s="31" t="n">
        <v>1.24756456861981</v>
      </c>
      <c r="H21" s="32" t="n">
        <v>1339403.22</v>
      </c>
      <c r="I21" s="31" t="n">
        <v>1.47549152124286</v>
      </c>
      <c r="J21" s="32" t="n">
        <v>1337545.43</v>
      </c>
      <c r="K21" s="31" t="n">
        <v>1.43544452281884</v>
      </c>
      <c r="L21" s="32" t="n">
        <v>808708.82</v>
      </c>
      <c r="M21" s="31" t="n">
        <f aca="false">L21/L$40*100</f>
        <v>0.873905537644608</v>
      </c>
      <c r="N21" s="31" t="n">
        <f aca="false">IF(J21=0,0,L21/J21*100-100)</f>
        <v>-39.5378428379812</v>
      </c>
      <c r="O21" s="31" t="n">
        <f aca="false">IF(H21=0,0,L21/H21*100-100)</f>
        <v>-39.6217055533135</v>
      </c>
      <c r="P21" s="31" t="n">
        <f aca="false">IF(F21=0,0,L21/F21*100-100)</f>
        <v>-28.6509328411622</v>
      </c>
      <c r="Q21" s="31" t="n">
        <f aca="false">IF(D21=0,0,L21/D21*100-100)</f>
        <v>6.64974268310235</v>
      </c>
    </row>
    <row r="22" customFormat="false" ht="12.75" hidden="false" customHeight="false" outlineLevel="0" collapsed="false">
      <c r="A22" s="33"/>
      <c r="C22" s="34" t="s">
        <v>29</v>
      </c>
      <c r="D22" s="30" t="n">
        <v>19751115.53</v>
      </c>
      <c r="E22" s="31" t="n">
        <v>22.8572624042591</v>
      </c>
      <c r="F22" s="30" t="n">
        <v>20409017.38</v>
      </c>
      <c r="G22" s="31" t="n">
        <v>22.4636977652545</v>
      </c>
      <c r="H22" s="32" t="n">
        <v>18782531.04</v>
      </c>
      <c r="I22" s="31" t="n">
        <v>20.6909053847137</v>
      </c>
      <c r="J22" s="32" t="n">
        <v>21716405.01</v>
      </c>
      <c r="K22" s="31" t="n">
        <v>23.3058959551902</v>
      </c>
      <c r="L22" s="32" t="n">
        <v>24503562.54</v>
      </c>
      <c r="M22" s="31" t="n">
        <f aca="false">L22/L$40*100</f>
        <v>26.4789977135738</v>
      </c>
      <c r="N22" s="31" t="n">
        <f aca="false">IF(J22=0,0,L22/J22*100-100)</f>
        <v>12.8343412674269</v>
      </c>
      <c r="O22" s="31" t="n">
        <f aca="false">IF(H22=0,0,L22/H22*100-100)</f>
        <v>30.4593214184833</v>
      </c>
      <c r="P22" s="31" t="n">
        <f aca="false">IF(F22=0,0,L22/F22*100-100)</f>
        <v>20.0624316387348</v>
      </c>
      <c r="Q22" s="31" t="n">
        <f aca="false">IF(D22=0,0,L22/D22*100-100)</f>
        <v>24.0616637717576</v>
      </c>
    </row>
    <row r="23" customFormat="false" ht="12.75" hidden="false" customHeight="false" outlineLevel="0" collapsed="false">
      <c r="A23" s="33"/>
      <c r="C23" s="34" t="s">
        <v>30</v>
      </c>
      <c r="D23" s="30" t="n">
        <v>477609</v>
      </c>
      <c r="E23" s="31" t="n">
        <v>0.552719881722842</v>
      </c>
      <c r="F23" s="30" t="n">
        <v>331390</v>
      </c>
      <c r="G23" s="31" t="n">
        <v>0.364752729826314</v>
      </c>
      <c r="H23" s="32" t="n">
        <v>364269</v>
      </c>
      <c r="I23" s="31" t="n">
        <v>0.401280072293403</v>
      </c>
      <c r="J23" s="32" t="n">
        <v>256382</v>
      </c>
      <c r="K23" s="31" t="n">
        <v>0.275147392675358</v>
      </c>
      <c r="L23" s="32" t="n">
        <v>226905</v>
      </c>
      <c r="M23" s="31" t="n">
        <f aca="false">L23/L$40*100</f>
        <v>0.245197691820957</v>
      </c>
      <c r="N23" s="31" t="n">
        <f aca="false">IF(J23=0,0,L23/J23*100-100)</f>
        <v>-11.4972970021296</v>
      </c>
      <c r="O23" s="31" t="n">
        <f aca="false">IF(H23=0,0,L23/H23*100-100)</f>
        <v>-37.7094949062369</v>
      </c>
      <c r="P23" s="31" t="n">
        <f aca="false">IF(F23=0,0,L23/F23*100-100)</f>
        <v>-31.5293159117656</v>
      </c>
      <c r="Q23" s="31" t="n">
        <f aca="false">IF(D23=0,0,L23/D23*100-100)</f>
        <v>-52.4914731506316</v>
      </c>
    </row>
    <row r="24" customFormat="false" ht="12.75" hidden="false" customHeight="false" outlineLevel="0" collapsed="false">
      <c r="A24" s="33"/>
      <c r="B24" s="34" t="s">
        <v>31</v>
      </c>
      <c r="C24" s="29"/>
      <c r="D24" s="30" t="n">
        <v>9771</v>
      </c>
      <c r="E24" s="31" t="n">
        <v>0.0113076302253808</v>
      </c>
      <c r="F24" s="30" t="n">
        <v>16862</v>
      </c>
      <c r="G24" s="31" t="n">
        <v>0.0185595839655129</v>
      </c>
      <c r="H24" s="32" t="n">
        <v>18269</v>
      </c>
      <c r="I24" s="31" t="n">
        <v>0.0201251976993051</v>
      </c>
      <c r="J24" s="32" t="n">
        <v>18269</v>
      </c>
      <c r="K24" s="31" t="n">
        <v>0.0196061646948152</v>
      </c>
      <c r="L24" s="32" t="n">
        <v>4793</v>
      </c>
      <c r="M24" s="31" t="n">
        <f aca="false">L24/L$40*100</f>
        <v>0.00517940343711177</v>
      </c>
      <c r="N24" s="31" t="n">
        <f aca="false">IF(J24=0,0,L24/J24*100-100)</f>
        <v>-73.7643001806339</v>
      </c>
      <c r="O24" s="31" t="n">
        <f aca="false">IF(H24=0,0,L24/H24*100-100)</f>
        <v>-73.7643001806339</v>
      </c>
      <c r="P24" s="31" t="n">
        <f aca="false">IF(F24=0,0,L24/F24*100-100)</f>
        <v>-71.5751393666232</v>
      </c>
      <c r="Q24" s="31" t="n">
        <f aca="false">IF(D24=0,0,L24/D24*100-100)</f>
        <v>-50.9466789479071</v>
      </c>
    </row>
    <row r="25" customFormat="false" ht="12.75" hidden="false" customHeight="false" outlineLevel="0" collapsed="false">
      <c r="A25" s="33" t="s">
        <v>32</v>
      </c>
      <c r="B25" s="35"/>
      <c r="C25" s="29"/>
      <c r="D25" s="30" t="n">
        <v>17814487.4698</v>
      </c>
      <c r="E25" s="31" t="n">
        <v>20.6160717391442</v>
      </c>
      <c r="F25" s="30" t="n">
        <v>21508808.27</v>
      </c>
      <c r="G25" s="31" t="n">
        <v>23.6742102410854</v>
      </c>
      <c r="H25" s="32" t="n">
        <v>20956348.77</v>
      </c>
      <c r="I25" s="31" t="n">
        <v>23.0855910039871</v>
      </c>
      <c r="J25" s="32" t="n">
        <v>20105551.53</v>
      </c>
      <c r="K25" s="31" t="n">
        <v>21.5771391196712</v>
      </c>
      <c r="L25" s="32" t="n">
        <v>16823550.87</v>
      </c>
      <c r="M25" s="31" t="n">
        <f aca="false">L25/L$40*100</f>
        <v>18.1798366785944</v>
      </c>
      <c r="N25" s="31" t="n">
        <f aca="false">IF(J25=0,0,L25/J25*100-100)</f>
        <v>-16.3238529174534</v>
      </c>
      <c r="O25" s="31" t="n">
        <f aca="false">IF(H25=0,0,L25/H25*100-100)</f>
        <v>-19.7209826261161</v>
      </c>
      <c r="P25" s="31" t="n">
        <f aca="false">IF(F25=0,0,L25/F25*100-100)</f>
        <v>-21.7829706843168</v>
      </c>
      <c r="Q25" s="31" t="n">
        <f aca="false">IF(D25=0,0,L25/D25*100-100)</f>
        <v>-5.56253218892704</v>
      </c>
    </row>
    <row r="26" customFormat="false" ht="12.75" hidden="false" customHeight="false" outlineLevel="0" collapsed="false">
      <c r="A26" s="33"/>
      <c r="B26" s="34" t="s">
        <v>33</v>
      </c>
      <c r="C26" s="29"/>
      <c r="D26" s="30" t="n">
        <v>11796256.14</v>
      </c>
      <c r="E26" s="31" t="n">
        <v>13.6513870100294</v>
      </c>
      <c r="F26" s="30" t="n">
        <v>15246092.58</v>
      </c>
      <c r="G26" s="31" t="n">
        <v>16.780994863272</v>
      </c>
      <c r="H26" s="32" t="n">
        <v>14279965.36</v>
      </c>
      <c r="I26" s="31" t="n">
        <v>15.7308624450834</v>
      </c>
      <c r="J26" s="32" t="n">
        <v>14424054.48</v>
      </c>
      <c r="K26" s="31" t="n">
        <v>15.4797957032058</v>
      </c>
      <c r="L26" s="32" t="n">
        <v>13562886.38</v>
      </c>
      <c r="M26" s="31" t="n">
        <f aca="false">L26/L$40*100</f>
        <v>14.6563030114184</v>
      </c>
      <c r="N26" s="31" t="n">
        <f aca="false">IF(J26=0,0,L26/J26*100-100)</f>
        <v>-5.97036083851508</v>
      </c>
      <c r="O26" s="31" t="n">
        <f aca="false">IF(H26=0,0,L26/H26*100-100)</f>
        <v>-5.02157366577814</v>
      </c>
      <c r="P26" s="31" t="n">
        <f aca="false">IF(F26=0,0,L26/F26*100-100)</f>
        <v>-11.0402464839289</v>
      </c>
      <c r="Q26" s="31" t="n">
        <f aca="false">IF(D26=0,0,L26/D26*100-100)</f>
        <v>14.9761943029494</v>
      </c>
    </row>
    <row r="27" customFormat="false" ht="12.75" hidden="false" customHeight="false" outlineLevel="0" collapsed="false">
      <c r="A27" s="33"/>
      <c r="C27" s="34" t="s">
        <v>34</v>
      </c>
      <c r="D27" s="30" t="n">
        <v>10661828.33</v>
      </c>
      <c r="E27" s="31" t="n">
        <v>12.3385541175038</v>
      </c>
      <c r="F27" s="30" t="n">
        <v>13969396.67</v>
      </c>
      <c r="G27" s="31" t="n">
        <v>15.375767432358</v>
      </c>
      <c r="H27" s="32" t="n">
        <v>12836465.2145</v>
      </c>
      <c r="I27" s="31" t="n">
        <v>14.1406973672377</v>
      </c>
      <c r="J27" s="32" t="n">
        <v>12680922.4140325</v>
      </c>
      <c r="K27" s="31" t="n">
        <v>13.6090784023041</v>
      </c>
      <c r="L27" s="32" t="n">
        <v>11463394.46</v>
      </c>
      <c r="M27" s="31" t="n">
        <f aca="false">L27/L$40*100</f>
        <v>12.387553654724</v>
      </c>
      <c r="N27" s="31" t="n">
        <f aca="false">IF(J27=0,0,L27/J27*100-100)</f>
        <v>-9.60125702437219</v>
      </c>
      <c r="O27" s="31" t="n">
        <f aca="false">IF(H27=0,0,L27/H27*100-100)</f>
        <v>-10.6966421951503</v>
      </c>
      <c r="P27" s="31" t="n">
        <f aca="false">IF(F27=0,0,L27/F27*100-100)</f>
        <v>-17.939230084158</v>
      </c>
      <c r="Q27" s="31" t="n">
        <f aca="false">IF(D27=0,0,L27/D27*100-100)</f>
        <v>7.51809263092873</v>
      </c>
    </row>
    <row r="28" customFormat="false" ht="12.75" hidden="false" customHeight="false" outlineLevel="0" collapsed="false">
      <c r="A28" s="33"/>
      <c r="C28" s="34" t="s">
        <v>35</v>
      </c>
      <c r="D28" s="30" t="n">
        <v>1134427.81</v>
      </c>
      <c r="E28" s="31" t="n">
        <v>1.31283289252569</v>
      </c>
      <c r="F28" s="30" t="n">
        <v>1276695.91</v>
      </c>
      <c r="G28" s="31" t="n">
        <v>1.405227430914</v>
      </c>
      <c r="H28" s="32" t="n">
        <v>1443500.1455</v>
      </c>
      <c r="I28" s="31" t="n">
        <v>1.59016507784571</v>
      </c>
      <c r="J28" s="32" t="n">
        <v>1743132.06596752</v>
      </c>
      <c r="K28" s="31" t="n">
        <v>1.87071730090167</v>
      </c>
      <c r="L28" s="32" t="n">
        <v>2099491.92</v>
      </c>
      <c r="M28" s="31" t="n">
        <f aca="false">L28/L$40*100</f>
        <v>2.26874935669443</v>
      </c>
      <c r="N28" s="31" t="n">
        <f aca="false">IF(J28=0,0,L28/J28*100-100)</f>
        <v>20.4436520324514</v>
      </c>
      <c r="O28" s="31" t="n">
        <f aca="false">IF(H28=0,0,L28/H28*100-100)</f>
        <v>45.4445243074622</v>
      </c>
      <c r="P28" s="31" t="n">
        <f aca="false">IF(F28=0,0,L28/F28*100-100)</f>
        <v>64.4472973991121</v>
      </c>
      <c r="Q28" s="31" t="n">
        <f aca="false">IF(D28=0,0,L28/D28*100-100)</f>
        <v>85.070561695768</v>
      </c>
    </row>
    <row r="29" customFormat="false" ht="12.75" hidden="false" customHeight="false" outlineLevel="0" collapsed="false">
      <c r="A29" s="33"/>
      <c r="B29" s="34" t="s">
        <v>36</v>
      </c>
      <c r="C29" s="29"/>
      <c r="D29" s="30" t="n">
        <v>3354478.6149</v>
      </c>
      <c r="E29" s="31" t="n">
        <v>3.88201860364719</v>
      </c>
      <c r="F29" s="30" t="n">
        <v>3429583.12</v>
      </c>
      <c r="G29" s="31" t="n">
        <v>3.77485683088279</v>
      </c>
      <c r="H29" s="32" t="n">
        <v>3885534.57</v>
      </c>
      <c r="I29" s="31" t="n">
        <v>4.28031919583636</v>
      </c>
      <c r="J29" s="32" t="n">
        <v>3076703.82</v>
      </c>
      <c r="K29" s="31" t="n">
        <v>3.30189730210121</v>
      </c>
      <c r="L29" s="32" t="n">
        <v>1750932.45</v>
      </c>
      <c r="M29" s="31" t="n">
        <f aca="false">L29/L$40*100</f>
        <v>1.89208962021292</v>
      </c>
      <c r="N29" s="31" t="n">
        <f aca="false">IF(J29=0,0,L29/J29*100-100)</f>
        <v>-43.0906400993775</v>
      </c>
      <c r="O29" s="31" t="n">
        <f aca="false">IF(H29=0,0,L29/H29*100-100)</f>
        <v>-54.9371542459343</v>
      </c>
      <c r="P29" s="31" t="n">
        <f aca="false">IF(F29=0,0,L29/F29*100-100)</f>
        <v>-48.9462016596349</v>
      </c>
      <c r="Q29" s="31" t="n">
        <f aca="false">IF(D29=0,0,L29/D29*100-100)</f>
        <v>-47.8031416798227</v>
      </c>
    </row>
    <row r="30" customFormat="false" ht="12.75" hidden="false" customHeight="false" outlineLevel="0" collapsed="false">
      <c r="A30" s="33"/>
      <c r="B30" s="34" t="s">
        <v>37</v>
      </c>
      <c r="C30" s="29"/>
      <c r="D30" s="30" t="n">
        <v>2663752.7149</v>
      </c>
      <c r="E30" s="31" t="n">
        <v>3.08266612546754</v>
      </c>
      <c r="F30" s="30" t="n">
        <v>2833132.57</v>
      </c>
      <c r="G30" s="31" t="n">
        <v>3.11835854693063</v>
      </c>
      <c r="H30" s="32" t="n">
        <v>2790848.84</v>
      </c>
      <c r="I30" s="31" t="n">
        <v>3.07440936306729</v>
      </c>
      <c r="J30" s="32" t="n">
        <v>2604793.23</v>
      </c>
      <c r="K30" s="31" t="n">
        <v>2.79544611436421</v>
      </c>
      <c r="L30" s="32" t="n">
        <v>1509732.04</v>
      </c>
      <c r="M30" s="31" t="n">
        <f aca="false">L30/L$40*100</f>
        <v>1.63144404696302</v>
      </c>
      <c r="N30" s="31" t="n">
        <f aca="false">IF(J30=0,0,L30/J30*100-100)</f>
        <v>-42.0402348020537</v>
      </c>
      <c r="O30" s="31" t="n">
        <f aca="false">IF(H30=0,0,L30/H30*100-100)</f>
        <v>-45.9041988099936</v>
      </c>
      <c r="P30" s="31" t="n">
        <f aca="false">IF(F30=0,0,L30/F30*100-100)</f>
        <v>-46.7115638715064</v>
      </c>
      <c r="Q30" s="31" t="n">
        <f aca="false">IF(D30=0,0,L30/D30*100-100)</f>
        <v>-43.3231158599992</v>
      </c>
    </row>
    <row r="31" customFormat="false" ht="12.75" hidden="false" customHeight="false" outlineLevel="0" collapsed="false">
      <c r="A31" s="33" t="s">
        <v>38</v>
      </c>
      <c r="B31" s="35"/>
      <c r="C31" s="29"/>
      <c r="D31" s="30" t="n">
        <v>10329883.52</v>
      </c>
      <c r="E31" s="31" t="n">
        <v>11.9544062138384</v>
      </c>
      <c r="F31" s="30" t="n">
        <v>10877953</v>
      </c>
      <c r="G31" s="31" t="n">
        <v>11.9730922830271</v>
      </c>
      <c r="H31" s="32" t="n">
        <v>10604257.37</v>
      </c>
      <c r="I31" s="31" t="n">
        <v>11.6816889827338</v>
      </c>
      <c r="J31" s="32" t="n">
        <v>9842749.96</v>
      </c>
      <c r="K31" s="31" t="n">
        <v>10.563171315652</v>
      </c>
      <c r="L31" s="32" t="n">
        <v>9344324.34</v>
      </c>
      <c r="M31" s="31" t="n">
        <f aca="false">L31/L$40*100</f>
        <v>10.097647737134</v>
      </c>
      <c r="N31" s="31" t="n">
        <f aca="false">IF(J31=0,0,L31/J31*100-100)</f>
        <v>-5.06388582485133</v>
      </c>
      <c r="O31" s="31" t="n">
        <f aca="false">IF(H31=0,0,L31/H31*100-100)</f>
        <v>-11.8813886351383</v>
      </c>
      <c r="P31" s="31" t="n">
        <f aca="false">IF(F31=0,0,L31/F31*100-100)</f>
        <v>-14.098504194677</v>
      </c>
      <c r="Q31" s="31" t="n">
        <f aca="false">IF(D31=0,0,L31/D31*100-100)</f>
        <v>-9.54085472592047</v>
      </c>
    </row>
    <row r="32" customFormat="false" ht="12.75" hidden="false" customHeight="false" outlineLevel="0" collapsed="false">
      <c r="A32" s="33"/>
      <c r="B32" s="34" t="s">
        <v>39</v>
      </c>
      <c r="C32" s="29"/>
      <c r="D32" s="30" t="n">
        <v>3799190.36</v>
      </c>
      <c r="E32" s="31" t="n">
        <v>4.39666766418087</v>
      </c>
      <c r="F32" s="30" t="n">
        <v>4363834.28</v>
      </c>
      <c r="G32" s="31" t="n">
        <v>4.80316384362729</v>
      </c>
      <c r="H32" s="32" t="n">
        <v>4389946.25</v>
      </c>
      <c r="I32" s="31" t="n">
        <v>4.83598096067508</v>
      </c>
      <c r="J32" s="32" t="n">
        <v>3599785.84</v>
      </c>
      <c r="K32" s="31" t="n">
        <v>3.86326531529387</v>
      </c>
      <c r="L32" s="32" t="n">
        <v>3768572.12</v>
      </c>
      <c r="M32" s="31" t="n">
        <f aca="false">L32/L$40*100</f>
        <v>4.07238793893837</v>
      </c>
      <c r="N32" s="31" t="n">
        <f aca="false">IF(J32=0,0,L32/J32*100-100)</f>
        <v>4.68878670848932</v>
      </c>
      <c r="O32" s="31" t="n">
        <f aca="false">IF(H32=0,0,L32/H32*100-100)</f>
        <v>-14.154481504187</v>
      </c>
      <c r="P32" s="31" t="n">
        <f aca="false">IF(F32=0,0,L32/F32*100-100)</f>
        <v>-13.6408058098852</v>
      </c>
      <c r="Q32" s="31" t="n">
        <f aca="false">IF(D32=0,0,L32/D32*100-100)</f>
        <v>-0.805914868661645</v>
      </c>
    </row>
    <row r="33" customFormat="false" ht="12.75" hidden="false" customHeight="false" outlineLevel="0" collapsed="false">
      <c r="A33" s="33"/>
      <c r="B33" s="34" t="s">
        <v>40</v>
      </c>
      <c r="C33" s="29"/>
      <c r="D33" s="30" t="n">
        <v>6481708.37</v>
      </c>
      <c r="E33" s="31" t="n">
        <v>7.50105019718715</v>
      </c>
      <c r="F33" s="30" t="n">
        <v>6260231.01</v>
      </c>
      <c r="G33" s="31" t="n">
        <v>6.89048055234269</v>
      </c>
      <c r="H33" s="32" t="n">
        <v>6156814.33</v>
      </c>
      <c r="I33" s="31" t="n">
        <v>6.78236934638813</v>
      </c>
      <c r="J33" s="32" t="n">
        <v>6199115.93</v>
      </c>
      <c r="K33" s="31" t="n">
        <v>6.65284842552042</v>
      </c>
      <c r="L33" s="32" t="n">
        <v>5548880.53</v>
      </c>
      <c r="M33" s="31" t="n">
        <f aca="false">L33/L$40*100</f>
        <v>5.99622175864899</v>
      </c>
      <c r="N33" s="31" t="n">
        <f aca="false">IF(J33=0,0,L33/J33*100-100)</f>
        <v>-10.489163412048</v>
      </c>
      <c r="O33" s="31" t="n">
        <f aca="false">IF(H33=0,0,L33/H33*100-100)</f>
        <v>-9.8741616591839</v>
      </c>
      <c r="P33" s="31" t="n">
        <f aca="false">IF(F33=0,0,L33/F33*100-100)</f>
        <v>-11.3630068740866</v>
      </c>
      <c r="Q33" s="31" t="n">
        <f aca="false">IF(D33=0,0,L33/D33*100-100)</f>
        <v>-14.3916971691832</v>
      </c>
    </row>
    <row r="34" customFormat="false" ht="12.75" hidden="false" customHeight="false" outlineLevel="0" collapsed="false">
      <c r="A34" s="33"/>
      <c r="B34" s="34" t="s">
        <v>41</v>
      </c>
      <c r="C34" s="29"/>
      <c r="D34" s="30" t="n">
        <v>4550</v>
      </c>
      <c r="E34" s="31" t="n">
        <v>0.00526555291428539</v>
      </c>
      <c r="F34" s="30" t="n">
        <v>0</v>
      </c>
      <c r="G34" s="31" t="n">
        <v>0</v>
      </c>
      <c r="H34" s="32" t="n">
        <v>0</v>
      </c>
      <c r="I34" s="31" t="n">
        <v>0</v>
      </c>
      <c r="J34" s="32" t="n">
        <v>0</v>
      </c>
      <c r="K34" s="31" t="n">
        <v>0</v>
      </c>
      <c r="L34" s="32" t="n">
        <v>0</v>
      </c>
      <c r="M34" s="31" t="n">
        <f aca="false">L34/L$40*100</f>
        <v>0</v>
      </c>
      <c r="N34" s="31" t="n">
        <f aca="false">IF(J34=0,0,L34/J34*100-100)</f>
        <v>0</v>
      </c>
      <c r="O34" s="31" t="n">
        <f aca="false">IF(H34=0,0,L34/H34*100-100)</f>
        <v>0</v>
      </c>
      <c r="P34" s="31" t="n">
        <f aca="false">IF(F34=0,0,L34/F34*100-100)</f>
        <v>0</v>
      </c>
      <c r="Q34" s="31" t="n">
        <f aca="false">IF(D34=0,0,L34/D34*100-100)</f>
        <v>-100</v>
      </c>
    </row>
    <row r="35" customFormat="false" ht="12.75" hidden="false" customHeight="false" outlineLevel="0" collapsed="false">
      <c r="A35" s="33"/>
      <c r="B35" s="34" t="s">
        <v>42</v>
      </c>
      <c r="C35" s="29"/>
      <c r="D35" s="30" t="n">
        <v>44434.79</v>
      </c>
      <c r="E35" s="31" t="n">
        <v>0.051422799556079</v>
      </c>
      <c r="F35" s="30" t="n">
        <v>253887.71</v>
      </c>
      <c r="G35" s="31" t="n">
        <v>0.279447887057098</v>
      </c>
      <c r="H35" s="32" t="n">
        <v>57496.79</v>
      </c>
      <c r="I35" s="31" t="n">
        <v>0.0633386756705583</v>
      </c>
      <c r="J35" s="32" t="n">
        <v>43848.19</v>
      </c>
      <c r="K35" s="31" t="n">
        <v>0.0470575748376785</v>
      </c>
      <c r="L35" s="32" t="n">
        <v>26871.69</v>
      </c>
      <c r="M35" s="31" t="n">
        <f aca="false">L35/L$40*100</f>
        <v>0.0290380395466309</v>
      </c>
      <c r="N35" s="31" t="n">
        <f aca="false">IF(J35=0,0,L35/J35*100-100)</f>
        <v>-38.7165353917687</v>
      </c>
      <c r="O35" s="31" t="n">
        <f aca="false">IF(H35=0,0,L35/H35*100-100)</f>
        <v>-53.2640169999056</v>
      </c>
      <c r="P35" s="31" t="n">
        <f aca="false">IF(F35=0,0,L35/F35*100-100)</f>
        <v>-89.4159154060667</v>
      </c>
      <c r="Q35" s="31" t="n">
        <f aca="false">IF(D35=0,0,L35/D35*100-100)</f>
        <v>-39.5255609399752</v>
      </c>
    </row>
    <row r="36" customFormat="false" ht="12.75" hidden="false" customHeight="false" outlineLevel="0" collapsed="false">
      <c r="A36" s="33" t="s">
        <v>43</v>
      </c>
      <c r="B36" s="35"/>
      <c r="C36" s="29"/>
      <c r="D36" s="30" t="n">
        <v>3678509.46</v>
      </c>
      <c r="E36" s="31" t="n">
        <v>4.25700795765481</v>
      </c>
      <c r="F36" s="30" t="n">
        <v>3764239</v>
      </c>
      <c r="G36" s="31" t="n">
        <v>4.14320423358784</v>
      </c>
      <c r="H36" s="32" t="n">
        <v>3660078.61</v>
      </c>
      <c r="I36" s="31" t="n">
        <v>4.03195607976615</v>
      </c>
      <c r="J36" s="32" t="n">
        <v>4035012.98</v>
      </c>
      <c r="K36" s="31" t="n">
        <v>4.33034807770524</v>
      </c>
      <c r="L36" s="32" t="n">
        <v>4442443.46</v>
      </c>
      <c r="M36" s="31" t="n">
        <f aca="false">L36/L$40*100</f>
        <v>4.80058563027305</v>
      </c>
      <c r="N36" s="31" t="n">
        <f aca="false">IF(J36=0,0,L36/J36*100-100)</f>
        <v>10.0973771836541</v>
      </c>
      <c r="O36" s="31" t="n">
        <f aca="false">IF(H36=0,0,L36/H36*100-100)</f>
        <v>21.3756296890028</v>
      </c>
      <c r="P36" s="31" t="n">
        <f aca="false">IF(F36=0,0,L36/F36*100-100)</f>
        <v>18.0170403632713</v>
      </c>
      <c r="Q36" s="31" t="n">
        <f aca="false">IF(D36=0,0,L36/D36*100-100)</f>
        <v>20.7674877095463</v>
      </c>
    </row>
    <row r="37" customFormat="false" ht="12.75" hidden="false" customHeight="false" outlineLevel="0" collapsed="false">
      <c r="A37" s="33"/>
      <c r="B37" s="34" t="s">
        <v>44</v>
      </c>
      <c r="C37" s="36"/>
      <c r="D37" s="30" t="n">
        <v>612433.49</v>
      </c>
      <c r="E37" s="31" t="n">
        <v>0.708747461115489</v>
      </c>
      <c r="F37" s="30" t="n">
        <v>399959.45</v>
      </c>
      <c r="G37" s="31" t="n">
        <v>0.440225417807813</v>
      </c>
      <c r="H37" s="32" t="n">
        <v>428234.77</v>
      </c>
      <c r="I37" s="31" t="n">
        <v>0.471745000162376</v>
      </c>
      <c r="J37" s="32" t="n">
        <v>389971.47</v>
      </c>
      <c r="K37" s="31" t="n">
        <v>0.418514689753089</v>
      </c>
      <c r="L37" s="32" t="n">
        <v>385700.29</v>
      </c>
      <c r="M37" s="31" t="n">
        <f aca="false">L37/L$40*100</f>
        <v>0.41679478567098</v>
      </c>
      <c r="N37" s="31" t="n">
        <f aca="false">IF(J37=0,0,L37/J37*100-100)</f>
        <v>-1.09525448105217</v>
      </c>
      <c r="O37" s="31" t="n">
        <f aca="false">IF(H37=0,0,L37/H37*100-100)</f>
        <v>-9.93251435421743</v>
      </c>
      <c r="P37" s="31" t="n">
        <f aca="false">IF(F37=0,0,L37/F37*100-100)</f>
        <v>-3.56515141722494</v>
      </c>
      <c r="Q37" s="31" t="n">
        <f aca="false">IF(D37=0,0,L37/D37*100-100)</f>
        <v>-37.021685407831</v>
      </c>
    </row>
    <row r="38" customFormat="false" ht="12.75" hidden="false" customHeight="false" outlineLevel="0" collapsed="false">
      <c r="A38" s="33"/>
      <c r="B38" s="34" t="s">
        <v>45</v>
      </c>
      <c r="C38" s="36"/>
      <c r="D38" s="30" t="n">
        <v>2515155.52</v>
      </c>
      <c r="E38" s="31" t="n">
        <v>2.91069988532242</v>
      </c>
      <c r="F38" s="30" t="n">
        <v>2734271.97</v>
      </c>
      <c r="G38" s="31" t="n">
        <v>3.00954514362254</v>
      </c>
      <c r="H38" s="32" t="n">
        <v>2711728.22</v>
      </c>
      <c r="I38" s="31" t="n">
        <v>2.98724979661091</v>
      </c>
      <c r="J38" s="32" t="n">
        <v>3102093.69</v>
      </c>
      <c r="K38" s="31" t="n">
        <v>3.32914553532689</v>
      </c>
      <c r="L38" s="32" t="n">
        <v>3347493.22</v>
      </c>
      <c r="M38" s="31" t="n">
        <f aca="false">L38/L$40*100</f>
        <v>3.61736238042486</v>
      </c>
      <c r="N38" s="31" t="n">
        <f aca="false">IF(J38=0,0,L38/J38*100-100)</f>
        <v>7.91077106378435</v>
      </c>
      <c r="O38" s="31" t="n">
        <f aca="false">IF(H38=0,0,L38/H38*100-100)</f>
        <v>23.4450117571148</v>
      </c>
      <c r="P38" s="31" t="n">
        <f aca="false">IF(F38=0,0,L38/F38*100-100)</f>
        <v>22.4272221903368</v>
      </c>
      <c r="Q38" s="31" t="n">
        <f aca="false">IF(D38=0,0,L38/D38*100-100)</f>
        <v>33.0928920053421</v>
      </c>
    </row>
    <row r="39" customFormat="false" ht="12.75" hidden="false" customHeight="false" outlineLevel="0" collapsed="false">
      <c r="A39" s="33"/>
      <c r="B39" s="34" t="s">
        <v>46</v>
      </c>
      <c r="C39" s="36"/>
      <c r="D39" s="30" t="n">
        <v>550920.45</v>
      </c>
      <c r="E39" s="31" t="n">
        <v>0.637560611216905</v>
      </c>
      <c r="F39" s="30" t="n">
        <v>630007.58</v>
      </c>
      <c r="G39" s="31" t="n">
        <v>0.693433672157488</v>
      </c>
      <c r="H39" s="32" t="n">
        <v>520115.62</v>
      </c>
      <c r="I39" s="31" t="n">
        <v>0.572961282992865</v>
      </c>
      <c r="J39" s="32" t="n">
        <v>542947.82</v>
      </c>
      <c r="K39" s="31" t="n">
        <v>0.58268785262526</v>
      </c>
      <c r="L39" s="32" t="n">
        <v>709249.95</v>
      </c>
      <c r="M39" s="31" t="n">
        <f aca="false">L39/L$40*100</f>
        <v>0.766428464177207</v>
      </c>
      <c r="N39" s="31" t="n">
        <f aca="false">IF(J39=0,0,L39/J39*100-100)</f>
        <v>30.6294866420129</v>
      </c>
      <c r="O39" s="31" t="n">
        <f aca="false">IF(H39=0,0,L39/H39*100-100)</f>
        <v>36.3639011648987</v>
      </c>
      <c r="P39" s="31" t="n">
        <f aca="false">IF(F39=0,0,L39/F39*100-100)</f>
        <v>12.5780026329207</v>
      </c>
      <c r="Q39" s="31" t="n">
        <f aca="false">IF(D39=0,0,L39/D39*100-100)</f>
        <v>28.7390856520211</v>
      </c>
    </row>
    <row r="40" customFormat="false" ht="13.5" hidden="false" customHeight="false" outlineLevel="0" collapsed="false">
      <c r="A40" s="37" t="s">
        <v>47</v>
      </c>
      <c r="B40" s="38"/>
      <c r="C40" s="39"/>
      <c r="D40" s="40" t="n">
        <v>86410678.4998</v>
      </c>
      <c r="E40" s="41" t="n">
        <v>100</v>
      </c>
      <c r="F40" s="40" t="n">
        <v>90853329.64</v>
      </c>
      <c r="G40" s="41" t="n">
        <v>100</v>
      </c>
      <c r="H40" s="42" t="n">
        <v>90776748</v>
      </c>
      <c r="I40" s="41" t="n">
        <v>100</v>
      </c>
      <c r="J40" s="42" t="n">
        <v>93179876.25</v>
      </c>
      <c r="K40" s="41" t="n">
        <v>100</v>
      </c>
      <c r="L40" s="42" t="n">
        <v>92539615</v>
      </c>
      <c r="M40" s="41" t="n">
        <f aca="false">L40/L$40*100</f>
        <v>100</v>
      </c>
      <c r="N40" s="41" t="n">
        <f aca="false">IF(J40=0,0,L40/J40*100-100)</f>
        <v>-0.687123953977135</v>
      </c>
      <c r="O40" s="41" t="n">
        <f aca="false">IF(H40=0,0,L40/H40*100-100)</f>
        <v>1.94198078124587</v>
      </c>
      <c r="P40" s="41" t="n">
        <f aca="false">IF(F40=0,0,L40/F40*100-100)</f>
        <v>1.85605235017998</v>
      </c>
      <c r="Q40" s="41" t="n">
        <f aca="false">IF(D40=0,0,L40/D40*100-100)</f>
        <v>7.09279987914246</v>
      </c>
    </row>
    <row r="41" customFormat="false" ht="12.75" hidden="false" customHeight="false" outlineLevel="0" collapsed="false">
      <c r="B41" s="43"/>
      <c r="C41" s="43"/>
      <c r="D41" s="44"/>
    </row>
    <row r="42" customFormat="false" ht="12.75" hidden="false" customHeight="false" outlineLevel="0" collapsed="false">
      <c r="B42" s="45" t="s">
        <v>48</v>
      </c>
      <c r="C42" s="45"/>
      <c r="D42" s="46"/>
    </row>
  </sheetData>
  <mergeCells count="10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56"/>
    <col collapsed="false" customWidth="true" hidden="false" outlineLevel="0" max="3" min="3" style="1" width="42.41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false" outlineLevel="0" collapsed="false">
      <c r="H2" s="3"/>
    </row>
    <row r="3" customFormat="false" ht="12" hidden="false" customHeight="true" outlineLevel="0" collapsed="false">
      <c r="A3" s="4"/>
      <c r="B3" s="5"/>
      <c r="C3" s="6"/>
      <c r="D3" s="7" t="s">
        <v>1</v>
      </c>
      <c r="E3" s="7"/>
      <c r="F3" s="8" t="s">
        <v>2</v>
      </c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</row>
    <row r="4" customFormat="false" ht="12.75" hidden="false" customHeight="false" outlineLevel="0" collapsed="false">
      <c r="A4" s="10" t="s">
        <v>49</v>
      </c>
      <c r="B4" s="10"/>
      <c r="C4" s="10"/>
      <c r="D4" s="11" t="s">
        <v>5</v>
      </c>
      <c r="E4" s="11"/>
      <c r="F4" s="12" t="s">
        <v>6</v>
      </c>
      <c r="G4" s="12"/>
      <c r="H4" s="12" t="s">
        <v>7</v>
      </c>
      <c r="I4" s="12"/>
      <c r="J4" s="12" t="s">
        <v>8</v>
      </c>
      <c r="K4" s="12"/>
      <c r="L4" s="12" t="s">
        <v>9</v>
      </c>
      <c r="M4" s="12"/>
      <c r="N4" s="11" t="s">
        <v>8</v>
      </c>
      <c r="O4" s="11" t="s">
        <v>7</v>
      </c>
      <c r="P4" s="13" t="s">
        <v>6</v>
      </c>
      <c r="Q4" s="14" t="s">
        <v>10</v>
      </c>
    </row>
    <row r="5" customFormat="false" ht="13.5" hidden="false" customHeight="false" outlineLevel="0" collapsed="false">
      <c r="A5" s="47"/>
      <c r="B5" s="48"/>
      <c r="C5" s="49"/>
      <c r="D5" s="50" t="s">
        <v>11</v>
      </c>
      <c r="E5" s="50" t="s">
        <v>12</v>
      </c>
      <c r="F5" s="50" t="s">
        <v>11</v>
      </c>
      <c r="G5" s="50" t="s">
        <v>12</v>
      </c>
      <c r="H5" s="50" t="s">
        <v>11</v>
      </c>
      <c r="I5" s="51" t="s">
        <v>12</v>
      </c>
      <c r="J5" s="50" t="s">
        <v>11</v>
      </c>
      <c r="K5" s="51" t="s">
        <v>12</v>
      </c>
      <c r="L5" s="50" t="s">
        <v>11</v>
      </c>
      <c r="M5" s="51" t="s">
        <v>12</v>
      </c>
      <c r="N5" s="20" t="s">
        <v>12</v>
      </c>
      <c r="O5" s="20"/>
      <c r="P5" s="20"/>
      <c r="Q5" s="20"/>
    </row>
    <row r="6" customFormat="false" ht="12.75" hidden="false" customHeight="false" outlineLevel="0" collapsed="false">
      <c r="A6" s="52" t="s">
        <v>50</v>
      </c>
      <c r="B6" s="35"/>
      <c r="C6" s="29"/>
      <c r="D6" s="30" t="n">
        <v>36524324.2040526</v>
      </c>
      <c r="E6" s="53" t="n">
        <v>42.268299286803</v>
      </c>
      <c r="F6" s="30" t="n">
        <v>38134886.9264413</v>
      </c>
      <c r="G6" s="53" t="n">
        <v>41.9741209964434</v>
      </c>
      <c r="H6" s="54" t="n">
        <v>35122471.2075126</v>
      </c>
      <c r="I6" s="53" t="n">
        <v>38.691043666284</v>
      </c>
      <c r="J6" s="54" t="n">
        <v>37134484.1286713</v>
      </c>
      <c r="K6" s="53" t="n">
        <v>39.8524721461008</v>
      </c>
      <c r="L6" s="54" t="n">
        <v>36655904.1978599</v>
      </c>
      <c r="M6" s="53" t="n">
        <f aca="false">L6/L$49*100</f>
        <v>39.611040097804</v>
      </c>
      <c r="N6" s="55" t="n">
        <f aca="false">IF(J6=0,0,L6/J6*100-100)</f>
        <v>-1.2887749541724</v>
      </c>
      <c r="O6" s="55" t="n">
        <f aca="false">IF(H6=0,0,L6/H6*100-100)</f>
        <v>4.365959847436</v>
      </c>
      <c r="P6" s="55" t="n">
        <f aca="false">IF(F6=0,0,L6/F6*100-100)</f>
        <v>-3.87829320546885</v>
      </c>
      <c r="Q6" s="55" t="n">
        <f aca="false">IF(D6=0,0,L6/D6*100-100)</f>
        <v>0.360253055120623</v>
      </c>
    </row>
    <row r="7" customFormat="false" ht="12.75" hidden="false" customHeight="false" outlineLevel="0" collapsed="false">
      <c r="A7" s="52"/>
      <c r="B7" s="34" t="s">
        <v>51</v>
      </c>
      <c r="C7" s="36"/>
      <c r="D7" s="30" t="n">
        <v>25075067</v>
      </c>
      <c r="E7" s="53" t="n">
        <v>29.0184817841212</v>
      </c>
      <c r="F7" s="30" t="n">
        <v>25142067</v>
      </c>
      <c r="G7" s="53" t="n">
        <v>27.6732474490955</v>
      </c>
      <c r="H7" s="54" t="n">
        <v>25125238</v>
      </c>
      <c r="I7" s="53" t="n">
        <v>27.6780547371007</v>
      </c>
      <c r="J7" s="54" t="n">
        <v>25549267</v>
      </c>
      <c r="K7" s="53" t="n">
        <v>27.4192970593779</v>
      </c>
      <c r="L7" s="54" t="n">
        <v>24351067</v>
      </c>
      <c r="M7" s="53" t="n">
        <f aca="false">L7/L$49*100</f>
        <v>26.314208105597</v>
      </c>
      <c r="N7" s="53" t="n">
        <f aca="false">IF(J7=0,0,L7/J7*100-100)</f>
        <v>-4.68976272391689</v>
      </c>
      <c r="O7" s="53" t="n">
        <f aca="false">IF(H7=0,0,L7/H7*100-100)</f>
        <v>-3.08124842439304</v>
      </c>
      <c r="P7" s="55" t="n">
        <f aca="false">IF(F7=0,0,L7/F7*100-100)</f>
        <v>-3.14612159771907</v>
      </c>
      <c r="Q7" s="55" t="n">
        <f aca="false">IF(D7=0,0,L7/D7*100-100)</f>
        <v>-2.88733027114145</v>
      </c>
    </row>
    <row r="8" customFormat="false" ht="12.75" hidden="false" customHeight="false" outlineLevel="0" collapsed="false">
      <c r="A8" s="52"/>
      <c r="B8" s="34" t="s">
        <v>52</v>
      </c>
      <c r="C8" s="36"/>
      <c r="D8" s="30" t="n">
        <v>2723976.55</v>
      </c>
      <c r="E8" s="53" t="n">
        <v>3.152361024461</v>
      </c>
      <c r="F8" s="30" t="n">
        <v>2723976.36</v>
      </c>
      <c r="G8" s="53" t="n">
        <v>2.99821298924096</v>
      </c>
      <c r="H8" s="54" t="n">
        <v>2723976.36</v>
      </c>
      <c r="I8" s="53" t="n">
        <v>3.00074239275459</v>
      </c>
      <c r="J8" s="54" t="n">
        <v>2866840.36</v>
      </c>
      <c r="K8" s="53" t="n">
        <v>3.07667329370561</v>
      </c>
      <c r="L8" s="54" t="n">
        <v>2893296.36</v>
      </c>
      <c r="M8" s="53" t="n">
        <f aca="false">L8/L$49*100</f>
        <v>3.12654893225855</v>
      </c>
      <c r="N8" s="53" t="n">
        <f aca="false">IF(J8=0,0,L8/J8*100-100)</f>
        <v>0.922827806149627</v>
      </c>
      <c r="O8" s="53" t="n">
        <f aca="false">IF(H8=0,0,L8/H8*100-100)</f>
        <v>6.21591297510381</v>
      </c>
      <c r="P8" s="55" t="n">
        <f aca="false">IF(F8=0,0,L8/F8*100-100)</f>
        <v>6.21591297510381</v>
      </c>
      <c r="Q8" s="55" t="n">
        <f aca="false">IF(D8=0,0,L8/D8*100-100)</f>
        <v>6.21590556644109</v>
      </c>
    </row>
    <row r="9" customFormat="false" ht="12.75" hidden="false" customHeight="false" outlineLevel="0" collapsed="false">
      <c r="A9" s="52"/>
      <c r="B9" s="34" t="s">
        <v>53</v>
      </c>
      <c r="C9" s="36"/>
      <c r="D9" s="30" t="n">
        <v>29156</v>
      </c>
      <c r="E9" s="53" t="n">
        <v>0.0337412001689901</v>
      </c>
      <c r="F9" s="30" t="n">
        <v>573122.36</v>
      </c>
      <c r="G9" s="53" t="n">
        <v>0.630821518647994</v>
      </c>
      <c r="H9" s="54" t="n">
        <v>896837.05</v>
      </c>
      <c r="I9" s="53" t="n">
        <v>0.987958998046504</v>
      </c>
      <c r="J9" s="54" t="n">
        <v>550967.36</v>
      </c>
      <c r="K9" s="53" t="n">
        <v>0.59129436918332</v>
      </c>
      <c r="L9" s="54" t="n">
        <v>552546</v>
      </c>
      <c r="M9" s="53" t="n">
        <f aca="false">L9/L$49*100</f>
        <v>0.597091307412328</v>
      </c>
      <c r="N9" s="53" t="n">
        <f aca="false">IF(J9=0,0,L9/J9*100-100)</f>
        <v>0.286521510094545</v>
      </c>
      <c r="O9" s="53" t="n">
        <f aca="false">IF(H9=0,0,L9/H9*100-100)</f>
        <v>-38.38947666134</v>
      </c>
      <c r="P9" s="55" t="n">
        <f aca="false">IF(F9=0,0,L9/F9*100-100)</f>
        <v>-3.59022111787787</v>
      </c>
      <c r="Q9" s="55" t="n">
        <f aca="false">IF(D9=0,0,L9/D9*100-100)</f>
        <v>1795.13650706544</v>
      </c>
    </row>
    <row r="10" customFormat="false" ht="12.75" hidden="false" customHeight="false" outlineLevel="0" collapsed="false">
      <c r="A10" s="52"/>
      <c r="B10" s="34" t="s">
        <v>54</v>
      </c>
      <c r="C10" s="36"/>
      <c r="D10" s="30" t="n">
        <v>2265166.1</v>
      </c>
      <c r="E10" s="53" t="n">
        <v>2.62139603498802</v>
      </c>
      <c r="F10" s="30" t="n">
        <v>2314485.94</v>
      </c>
      <c r="G10" s="53" t="n">
        <v>2.54749707472629</v>
      </c>
      <c r="H10" s="54" t="n">
        <v>2600380.42</v>
      </c>
      <c r="I10" s="53" t="n">
        <v>2.86458864994811</v>
      </c>
      <c r="J10" s="54" t="n">
        <v>2577738.94</v>
      </c>
      <c r="K10" s="53" t="n">
        <v>2.76641164450573</v>
      </c>
      <c r="L10" s="54" t="n">
        <v>2486719.63</v>
      </c>
      <c r="M10" s="53" t="n">
        <f aca="false">L10/L$49*100</f>
        <v>2.68719468613401</v>
      </c>
      <c r="N10" s="53" t="n">
        <f aca="false">IF(J10=0,0,L10/J10*100-100)</f>
        <v>-3.53097470762496</v>
      </c>
      <c r="O10" s="53" t="n">
        <f aca="false">IF(H10=0,0,L10/H10*100-100)</f>
        <v>-4.37092931195045</v>
      </c>
      <c r="P10" s="55" t="n">
        <f aca="false">IF(F10=0,0,L10/F10*100-100)</f>
        <v>7.44155265855709</v>
      </c>
      <c r="Q10" s="55" t="n">
        <f aca="false">IF(D10=0,0,L10/D10*100-100)</f>
        <v>9.78089553785921</v>
      </c>
    </row>
    <row r="11" customFormat="false" ht="12.75" hidden="false" customHeight="false" outlineLevel="0" collapsed="false">
      <c r="A11" s="52"/>
      <c r="B11" s="34" t="s">
        <v>55</v>
      </c>
      <c r="C11" s="36"/>
      <c r="D11" s="30" t="n">
        <v>4052343</v>
      </c>
      <c r="E11" s="53" t="n">
        <v>4.68963219633715</v>
      </c>
      <c r="F11" s="30" t="n">
        <v>4068352.51</v>
      </c>
      <c r="G11" s="53" t="n">
        <v>4.47793436074206</v>
      </c>
      <c r="H11" s="54" t="n">
        <v>2433952.1</v>
      </c>
      <c r="I11" s="53" t="n">
        <v>2.68125059954781</v>
      </c>
      <c r="J11" s="54" t="n">
        <v>4167057.51</v>
      </c>
      <c r="K11" s="53" t="n">
        <v>4.47205736783767</v>
      </c>
      <c r="L11" s="54" t="n">
        <v>3526959.69</v>
      </c>
      <c r="M11" s="53" t="n">
        <f aca="false">L11/L$49*100</f>
        <v>3.81129710918671</v>
      </c>
      <c r="N11" s="53" t="n">
        <f aca="false">IF(J11=0,0,L11/J11*100-100)</f>
        <v>-15.3609067900769</v>
      </c>
      <c r="O11" s="53" t="n">
        <f aca="false">IF(H11=0,0,L11/H11*100-100)</f>
        <v>44.9067009165875</v>
      </c>
      <c r="P11" s="55" t="n">
        <f aca="false">IF(F11=0,0,L11/F11*100-100)</f>
        <v>-13.3074215832885</v>
      </c>
      <c r="Q11" s="55" t="n">
        <f aca="false">IF(D11=0,0,L11/D11*100-100)</f>
        <v>-12.9649269570715</v>
      </c>
    </row>
    <row r="12" customFormat="false" ht="12.75" hidden="false" customHeight="false" outlineLevel="0" collapsed="false">
      <c r="A12" s="52"/>
      <c r="B12" s="34" t="s">
        <v>56</v>
      </c>
      <c r="C12" s="36"/>
      <c r="D12" s="30" t="n">
        <v>2378615.55405259</v>
      </c>
      <c r="E12" s="53" t="n">
        <v>2.75268704672663</v>
      </c>
      <c r="F12" s="30" t="n">
        <v>3312882.75644125</v>
      </c>
      <c r="G12" s="53" t="n">
        <v>3.64640760399058</v>
      </c>
      <c r="H12" s="54" t="n">
        <v>1342087.27751258</v>
      </c>
      <c r="I12" s="53" t="n">
        <v>1.47844828888625</v>
      </c>
      <c r="J12" s="54" t="n">
        <v>1422612.95867128</v>
      </c>
      <c r="K12" s="53" t="n">
        <v>1.52673841149057</v>
      </c>
      <c r="L12" s="54" t="n">
        <v>2845315.51785985</v>
      </c>
      <c r="M12" s="53" t="n">
        <f aca="false">L12/L$49*100</f>
        <v>3.07469995721537</v>
      </c>
      <c r="N12" s="53" t="n">
        <f aca="false">IF(J12=0,0,L12/J12*100-100)</f>
        <v>100.006298305997</v>
      </c>
      <c r="O12" s="53" t="n">
        <f aca="false">IF(H12=0,0,L12/H12*100-100)</f>
        <v>112.00674244773</v>
      </c>
      <c r="P12" s="55" t="n">
        <f aca="false">IF(F12=0,0,L12/F12*100-100)</f>
        <v>-14.1136065763967</v>
      </c>
      <c r="Q12" s="55" t="n">
        <f aca="false">IF(D12=0,0,L12/D12*100-100)</f>
        <v>19.6206555116532</v>
      </c>
    </row>
    <row r="13" customFormat="false" ht="12.75" hidden="false" customHeight="false" outlineLevel="0" collapsed="false">
      <c r="A13" s="52"/>
      <c r="C13" s="34" t="s">
        <v>57</v>
      </c>
      <c r="D13" s="30" t="n">
        <v>1121706.27</v>
      </c>
      <c r="E13" s="53" t="n">
        <v>1.29811070746609</v>
      </c>
      <c r="F13" s="30" t="n">
        <v>2126677.2</v>
      </c>
      <c r="G13" s="53" t="n">
        <v>2.34078066850867</v>
      </c>
      <c r="H13" s="54" t="n">
        <v>1287462</v>
      </c>
      <c r="I13" s="53" t="n">
        <v>1.4182728819499</v>
      </c>
      <c r="J13" s="54" t="n">
        <v>-154097.84</v>
      </c>
      <c r="K13" s="53" t="n">
        <v>-0.16537673864258</v>
      </c>
      <c r="L13" s="54" t="n">
        <v>651791.53</v>
      </c>
      <c r="M13" s="53" t="n">
        <f aca="false">L13/L$49*100</f>
        <v>0.704337841207758</v>
      </c>
      <c r="N13" s="53" t="n">
        <f aca="false">IF(J13=0,0,L13/J13*100-100)</f>
        <v>-522.9725283625</v>
      </c>
      <c r="O13" s="53" t="n">
        <f aca="false">IF(H13=0,0,L13/H13*100-100)</f>
        <v>-49.3739209390258</v>
      </c>
      <c r="P13" s="55" t="n">
        <f aca="false">IF(F13=0,0,L13/F13*100-100)</f>
        <v>-69.3516472551641</v>
      </c>
      <c r="Q13" s="55" t="n">
        <f aca="false">IF(D13=0,0,L13/D13*100-100)</f>
        <v>-41.8928513255079</v>
      </c>
    </row>
    <row r="14" customFormat="false" ht="12.75" hidden="false" customHeight="false" outlineLevel="0" collapsed="false">
      <c r="A14" s="52"/>
      <c r="C14" s="34" t="s">
        <v>58</v>
      </c>
      <c r="D14" s="30" t="n">
        <v>1256909.28405259</v>
      </c>
      <c r="E14" s="53" t="n">
        <v>1.45457633926054</v>
      </c>
      <c r="F14" s="30" t="n">
        <v>1186205.55644125</v>
      </c>
      <c r="G14" s="53" t="n">
        <v>1.30562693548191</v>
      </c>
      <c r="H14" s="54" t="n">
        <v>54625.277512584</v>
      </c>
      <c r="I14" s="53" t="n">
        <v>0.0601754069363489</v>
      </c>
      <c r="J14" s="54" t="n">
        <v>1576710.79867128</v>
      </c>
      <c r="K14" s="53" t="n">
        <v>1.69211515013315</v>
      </c>
      <c r="L14" s="54" t="n">
        <v>2193523.98785985</v>
      </c>
      <c r="M14" s="53" t="n">
        <f aca="false">L14/L$49*100</f>
        <v>2.37036211600761</v>
      </c>
      <c r="N14" s="53" t="n">
        <f aca="false">IF(J14=0,0,L14/J14*100-100)</f>
        <v>39.1202489199901</v>
      </c>
      <c r="O14" s="53" t="n">
        <f aca="false">IF(H14=0,0,L14/H14*100-100)</f>
        <v>3915.58415397438</v>
      </c>
      <c r="P14" s="55" t="n">
        <f aca="false">IF(F14=0,0,L14/F14*100-100)</f>
        <v>84.9193823067784</v>
      </c>
      <c r="Q14" s="55" t="n">
        <f aca="false">IF(D14=0,0,L14/D14*100-100)</f>
        <v>74.5172874200899</v>
      </c>
    </row>
    <row r="15" customFormat="false" ht="12.75" hidden="false" customHeight="false" outlineLevel="0" collapsed="false">
      <c r="A15" s="52" t="s">
        <v>59</v>
      </c>
      <c r="B15" s="35"/>
      <c r="C15" s="29"/>
      <c r="D15" s="30" t="n">
        <v>0</v>
      </c>
      <c r="E15" s="53" t="n">
        <v>0</v>
      </c>
      <c r="F15" s="30" t="n">
        <v>268650</v>
      </c>
      <c r="G15" s="53" t="n">
        <v>0.295696369244403</v>
      </c>
      <c r="H15" s="54" t="n">
        <v>268650</v>
      </c>
      <c r="I15" s="53" t="n">
        <v>0.295945829652325</v>
      </c>
      <c r="J15" s="54" t="n">
        <v>109265</v>
      </c>
      <c r="K15" s="53" t="n">
        <v>0.117262444092542</v>
      </c>
      <c r="L15" s="54" t="n">
        <v>0</v>
      </c>
      <c r="M15" s="53" t="n">
        <f aca="false">L15/L$49*100</f>
        <v>0</v>
      </c>
      <c r="N15" s="53" t="n">
        <f aca="false">IF(J15=0,0,L15/J15*100-100)</f>
        <v>-100</v>
      </c>
      <c r="O15" s="53" t="n">
        <f aca="false">IF(H15=0,0,L15/H15*100-100)</f>
        <v>-100</v>
      </c>
      <c r="P15" s="55" t="n">
        <f aca="false">IF(F15=0,0,L15/F15*100-100)</f>
        <v>-100</v>
      </c>
      <c r="Q15" s="55" t="n">
        <f aca="false">IF(D15=0,0,L15/D15*100-100)</f>
        <v>0</v>
      </c>
    </row>
    <row r="16" customFormat="false" ht="12.75" hidden="false" customHeight="false" outlineLevel="0" collapsed="false">
      <c r="A16" s="52" t="s">
        <v>60</v>
      </c>
      <c r="B16" s="35"/>
      <c r="C16" s="29"/>
      <c r="D16" s="30" t="n">
        <v>36050742.07</v>
      </c>
      <c r="E16" s="53" t="n">
        <v>41.7202395535911</v>
      </c>
      <c r="F16" s="30" t="n">
        <v>38388153.13</v>
      </c>
      <c r="G16" s="53" t="n">
        <v>42.2528848037936</v>
      </c>
      <c r="H16" s="54" t="n">
        <v>40885112.6855186</v>
      </c>
      <c r="I16" s="53" t="n">
        <v>45.0391907468624</v>
      </c>
      <c r="J16" s="54" t="n">
        <v>41759339.2748834</v>
      </c>
      <c r="K16" s="53" t="n">
        <v>44.8158347784058</v>
      </c>
      <c r="L16" s="54" t="n">
        <v>41466457.1515401</v>
      </c>
      <c r="M16" s="53" t="n">
        <f aca="false">L16/L$49*100</f>
        <v>44.809411550116</v>
      </c>
      <c r="N16" s="53" t="n">
        <f aca="false">IF(J16=0,0,L16/J16*100-100)</f>
        <v>-0.7013571776492</v>
      </c>
      <c r="O16" s="53" t="n">
        <f aca="false">IF(H16=0,0,L16/H16*100-100)</f>
        <v>1.42189767334911</v>
      </c>
      <c r="P16" s="55" t="n">
        <f aca="false">IF(F16=0,0,L16/F16*100-100)</f>
        <v>8.0188906486738</v>
      </c>
      <c r="Q16" s="55" t="n">
        <f aca="false">IF(D16=0,0,L16/D16*100-100)</f>
        <v>15.0224787912116</v>
      </c>
    </row>
    <row r="17" customFormat="false" ht="12.75" hidden="false" customHeight="false" outlineLevel="0" collapsed="false">
      <c r="A17" s="52"/>
      <c r="B17" s="34" t="s">
        <v>61</v>
      </c>
      <c r="C17" s="36"/>
      <c r="D17" s="30" t="n">
        <v>21371542.55</v>
      </c>
      <c r="E17" s="53" t="n">
        <v>24.7325248696542</v>
      </c>
      <c r="F17" s="30" t="n">
        <v>24888587.24</v>
      </c>
      <c r="G17" s="53" t="n">
        <v>27.3942485854851</v>
      </c>
      <c r="H17" s="54" t="n">
        <v>26095882.9995196</v>
      </c>
      <c r="I17" s="53" t="n">
        <v>28.7473208442316</v>
      </c>
      <c r="J17" s="54" t="n">
        <v>27336608.818331</v>
      </c>
      <c r="K17" s="53" t="n">
        <v>29.3374599664964</v>
      </c>
      <c r="L17" s="54" t="n">
        <v>26232281.613175</v>
      </c>
      <c r="M17" s="53" t="n">
        <f aca="false">L17/L$49*100</f>
        <v>28.3470830027166</v>
      </c>
      <c r="N17" s="53" t="n">
        <f aca="false">IF(J17=0,0,L17/J17*100-100)</f>
        <v>-4.0397373810883</v>
      </c>
      <c r="O17" s="53" t="n">
        <f aca="false">IF(H17=0,0,L17/H17*100-100)</f>
        <v>0.522682499986345</v>
      </c>
      <c r="P17" s="55" t="n">
        <f aca="false">IF(F17=0,0,L17/F17*100-100)</f>
        <v>5.39883746802417</v>
      </c>
      <c r="Q17" s="55" t="n">
        <f aca="false">IF(D17=0,0,L17/D17*100-100)</f>
        <v>22.7439785958501</v>
      </c>
    </row>
    <row r="18" customFormat="false" ht="12.75" hidden="false" customHeight="false" outlineLevel="0" collapsed="false">
      <c r="A18" s="52"/>
      <c r="C18" s="34" t="s">
        <v>62</v>
      </c>
      <c r="D18" s="30" t="n">
        <v>29808717.24</v>
      </c>
      <c r="E18" s="53" t="n">
        <v>34.4965665789431</v>
      </c>
      <c r="F18" s="30" t="n">
        <v>33482632.43</v>
      </c>
      <c r="G18" s="53" t="n">
        <v>36.8535002504966</v>
      </c>
      <c r="H18" s="54" t="n">
        <v>34081025.0295196</v>
      </c>
      <c r="I18" s="53" t="n">
        <v>37.5437827201296</v>
      </c>
      <c r="J18" s="54" t="n">
        <v>34310686.658331</v>
      </c>
      <c r="K18" s="53" t="n">
        <v>36.8219921845904</v>
      </c>
      <c r="L18" s="54" t="n">
        <v>32463821.133175</v>
      </c>
      <c r="M18" s="53" t="n">
        <f aca="false">L18/L$49*100</f>
        <v>35.0809985123545</v>
      </c>
      <c r="N18" s="53" t="n">
        <f aca="false">IF(J18=0,0,L18/J18*100-100)</f>
        <v>-5.38277051563337</v>
      </c>
      <c r="O18" s="53" t="n">
        <f aca="false">IF(H18=0,0,L18/H18*100-100)</f>
        <v>-4.74517387591436</v>
      </c>
      <c r="P18" s="55" t="n">
        <f aca="false">IF(F18=0,0,L18/F18*100-100)</f>
        <v>-3.04280524822821</v>
      </c>
      <c r="Q18" s="55" t="n">
        <f aca="false">IF(D18=0,0,L18/D18*100-100)</f>
        <v>8.90713904861411</v>
      </c>
    </row>
    <row r="19" customFormat="false" ht="12.75" hidden="false" customHeight="false" outlineLevel="0" collapsed="false">
      <c r="A19" s="52"/>
      <c r="C19" s="34" t="s">
        <v>63</v>
      </c>
      <c r="D19" s="30" t="n">
        <v>8437174.69</v>
      </c>
      <c r="E19" s="53" t="n">
        <v>9.76404170928889</v>
      </c>
      <c r="F19" s="30" t="n">
        <v>8594045.19</v>
      </c>
      <c r="G19" s="53" t="n">
        <v>9.45925166501145</v>
      </c>
      <c r="H19" s="54" t="n">
        <v>7985142.03</v>
      </c>
      <c r="I19" s="53" t="n">
        <v>8.796461875898</v>
      </c>
      <c r="J19" s="54" t="n">
        <v>6974077.84</v>
      </c>
      <c r="K19" s="53" t="n">
        <v>7.48453221809396</v>
      </c>
      <c r="L19" s="54" t="n">
        <v>6231539.52</v>
      </c>
      <c r="M19" s="53" t="n">
        <f aca="false">L19/L$49*100</f>
        <v>6.73391550963792</v>
      </c>
      <c r="N19" s="53" t="n">
        <f aca="false">IF(J19=0,0,L19/J19*100-100)</f>
        <v>-10.6471183292672</v>
      </c>
      <c r="O19" s="53" t="n">
        <f aca="false">IF(H19=0,0,L19/H19*100-100)</f>
        <v>-21.9608180219181</v>
      </c>
      <c r="P19" s="55" t="n">
        <f aca="false">IF(F19=0,0,L19/F19*100-100)</f>
        <v>-27.4900308035267</v>
      </c>
      <c r="Q19" s="55" t="n">
        <f aca="false">IF(D19=0,0,L19/D19*100-100)</f>
        <v>-26.1418691806179</v>
      </c>
    </row>
    <row r="20" customFormat="false" ht="12.75" hidden="true" customHeight="false" outlineLevel="0" collapsed="false">
      <c r="A20" s="52"/>
      <c r="B20" s="34" t="s">
        <v>64</v>
      </c>
      <c r="C20" s="36"/>
      <c r="D20" s="30" t="n">
        <v>8661289.49</v>
      </c>
      <c r="E20" s="53" t="n">
        <v>10.0234017836349</v>
      </c>
      <c r="F20" s="30"/>
      <c r="G20" s="53" t="n">
        <v>0</v>
      </c>
      <c r="H20" s="54"/>
      <c r="I20" s="53" t="n">
        <v>0</v>
      </c>
      <c r="J20" s="53"/>
      <c r="K20" s="53" t="n">
        <v>0</v>
      </c>
      <c r="L20" s="54"/>
      <c r="M20" s="53" t="n">
        <f aca="false">L20/L$49*100</f>
        <v>0</v>
      </c>
      <c r="N20" s="53" t="n">
        <f aca="false">IF(J20=0,0,L20/J20*100-100)</f>
        <v>0</v>
      </c>
      <c r="O20" s="53" t="n">
        <f aca="false">IF(H20=0,0,L20/H20*100-100)</f>
        <v>0</v>
      </c>
      <c r="P20" s="55" t="n">
        <f aca="false">IF(F20=0,0,L20/F20*100-100)</f>
        <v>0</v>
      </c>
      <c r="Q20" s="55" t="n">
        <f aca="false">IF(D20=0,0,L20/D20*100-100)</f>
        <v>-100</v>
      </c>
    </row>
    <row r="21" customFormat="false" ht="12.75" hidden="true" customHeight="false" outlineLevel="0" collapsed="false">
      <c r="A21" s="52"/>
      <c r="B21" s="56" t="s">
        <v>65</v>
      </c>
      <c r="C21" s="57"/>
      <c r="D21" s="30"/>
      <c r="E21" s="53" t="n">
        <v>0</v>
      </c>
      <c r="F21" s="30"/>
      <c r="G21" s="53" t="n">
        <v>0</v>
      </c>
      <c r="H21" s="54"/>
      <c r="I21" s="53" t="n">
        <v>0</v>
      </c>
      <c r="J21" s="53"/>
      <c r="K21" s="53" t="n">
        <v>0</v>
      </c>
      <c r="L21" s="54"/>
      <c r="M21" s="53" t="n">
        <f aca="false">L21/L$49*100</f>
        <v>0</v>
      </c>
      <c r="N21" s="53" t="n">
        <f aca="false">IF(J21=0,0,L21/J21*100-100)</f>
        <v>0</v>
      </c>
      <c r="O21" s="53" t="n">
        <f aca="false">IF(H21=0,0,L21/H21*100-100)</f>
        <v>0</v>
      </c>
      <c r="P21" s="55" t="n">
        <f aca="false">IF(F21=0,0,L21/F21*100-100)</f>
        <v>0</v>
      </c>
      <c r="Q21" s="55" t="n">
        <f aca="false">IF(D21=0,0,L21/D21*100-100)</f>
        <v>0</v>
      </c>
    </row>
    <row r="22" customFormat="false" ht="12.75" hidden="true" customHeight="false" outlineLevel="0" collapsed="false">
      <c r="A22" s="52"/>
      <c r="B22" s="56" t="s">
        <v>66</v>
      </c>
      <c r="C22" s="57"/>
      <c r="D22" s="30"/>
      <c r="E22" s="53" t="n">
        <v>0</v>
      </c>
      <c r="F22" s="30"/>
      <c r="G22" s="53" t="n">
        <v>0</v>
      </c>
      <c r="H22" s="54"/>
      <c r="I22" s="53" t="n">
        <v>0</v>
      </c>
      <c r="J22" s="53"/>
      <c r="K22" s="53" t="n">
        <v>0</v>
      </c>
      <c r="L22" s="54"/>
      <c r="M22" s="53" t="n">
        <f aca="false">L22/L$49*100</f>
        <v>0</v>
      </c>
      <c r="N22" s="53" t="n">
        <f aca="false">IF(J22=0,0,L22/J22*100-100)</f>
        <v>0</v>
      </c>
      <c r="O22" s="53" t="n">
        <f aca="false">IF(H22=0,0,L22/H22*100-100)</f>
        <v>0</v>
      </c>
      <c r="P22" s="55" t="n">
        <f aca="false">IF(F22=0,0,L22/F22*100-100)</f>
        <v>0</v>
      </c>
      <c r="Q22" s="55" t="n">
        <f aca="false">IF(D22=0,0,L22/D22*100-100)</f>
        <v>0</v>
      </c>
    </row>
    <row r="23" customFormat="false" ht="12.75" hidden="false" customHeight="false" outlineLevel="0" collapsed="false">
      <c r="A23" s="52"/>
      <c r="B23" s="34" t="s">
        <v>67</v>
      </c>
      <c r="C23" s="36"/>
      <c r="D23" s="30" t="n">
        <v>11349781.52</v>
      </c>
      <c r="E23" s="53" t="n">
        <v>13.1346978371733</v>
      </c>
      <c r="F23" s="30" t="n">
        <v>10128274.89</v>
      </c>
      <c r="G23" s="53" t="n">
        <v>11.147940114209</v>
      </c>
      <c r="H23" s="54" t="n">
        <v>11512068.685999</v>
      </c>
      <c r="I23" s="53" t="n">
        <v>12.6817372726318</v>
      </c>
      <c r="J23" s="54" t="n">
        <v>11269394.4565524</v>
      </c>
      <c r="K23" s="53" t="n">
        <v>12.0942363741205</v>
      </c>
      <c r="L23" s="54" t="n">
        <v>11933652.5383652</v>
      </c>
      <c r="M23" s="53" t="n">
        <f aca="false">L23/L$49*100</f>
        <v>12.8957230643908</v>
      </c>
      <c r="N23" s="53" t="n">
        <f aca="false">IF(J23=0,0,L23/J23*100-100)</f>
        <v>5.89435470001236</v>
      </c>
      <c r="O23" s="53" t="n">
        <f aca="false">IF(H23=0,0,L23/H23*100-100)</f>
        <v>3.6621033444569</v>
      </c>
      <c r="P23" s="55" t="n">
        <f aca="false">IF(F23=0,0,L23/F23*100-100)</f>
        <v>17.8251248901988</v>
      </c>
      <c r="Q23" s="55" t="n">
        <f aca="false">IF(D23=0,0,L23/D23*100-100)</f>
        <v>5.14433707235934</v>
      </c>
    </row>
    <row r="24" customFormat="false" ht="12.75" hidden="false" customHeight="false" outlineLevel="0" collapsed="false">
      <c r="A24" s="52"/>
      <c r="C24" s="34" t="s">
        <v>62</v>
      </c>
      <c r="D24" s="30" t="n">
        <v>16376166.88</v>
      </c>
      <c r="E24" s="53" t="n">
        <v>18.9515545581995</v>
      </c>
      <c r="F24" s="30" t="n">
        <v>14686171.15</v>
      </c>
      <c r="G24" s="53" t="n">
        <v>16.1647030975503</v>
      </c>
      <c r="H24" s="54" t="n">
        <v>16814223.505999</v>
      </c>
      <c r="I24" s="53" t="n">
        <v>18.5226105544109</v>
      </c>
      <c r="J24" s="54" t="n">
        <v>16572751.8765524</v>
      </c>
      <c r="K24" s="53" t="n">
        <v>17.7857629651197</v>
      </c>
      <c r="L24" s="54" t="n">
        <v>17280681.2983652</v>
      </c>
      <c r="M24" s="53" t="n">
        <f aca="false">L24/L$49*100</f>
        <v>18.6738200790823</v>
      </c>
      <c r="N24" s="53" t="n">
        <f aca="false">IF(J24=0,0,L24/J24*100-100)</f>
        <v>4.27164677952084</v>
      </c>
      <c r="O24" s="53" t="n">
        <f aca="false">IF(H24=0,0,L24/H24*100-100)</f>
        <v>2.77418574934323</v>
      </c>
      <c r="P24" s="55" t="n">
        <f aca="false">IF(F24=0,0,L24/F24*100-100)</f>
        <v>17.6663483072996</v>
      </c>
      <c r="Q24" s="55" t="n">
        <f aca="false">IF(D24=0,0,L24/D24*100-100)</f>
        <v>5.52335857953317</v>
      </c>
    </row>
    <row r="25" customFormat="false" ht="12.75" hidden="false" customHeight="false" outlineLevel="0" collapsed="false">
      <c r="A25" s="52"/>
      <c r="C25" s="34" t="s">
        <v>63</v>
      </c>
      <c r="D25" s="30" t="n">
        <v>5026385.36</v>
      </c>
      <c r="E25" s="53" t="n">
        <v>5.81685672102625</v>
      </c>
      <c r="F25" s="30" t="n">
        <v>4557896.26</v>
      </c>
      <c r="G25" s="53" t="n">
        <v>5.01676298334131</v>
      </c>
      <c r="H25" s="54" t="n">
        <v>5302154.82</v>
      </c>
      <c r="I25" s="53" t="n">
        <v>5.84087328177916</v>
      </c>
      <c r="J25" s="54" t="n">
        <v>5303357.42</v>
      </c>
      <c r="K25" s="53" t="n">
        <v>5.69152659099911</v>
      </c>
      <c r="L25" s="54" t="n">
        <v>5347028.76</v>
      </c>
      <c r="M25" s="53" t="n">
        <f aca="false">L25/L$49*100</f>
        <v>5.77809701469149</v>
      </c>
      <c r="N25" s="53" t="n">
        <f aca="false">IF(J25=0,0,L25/J25*100-100)</f>
        <v>0.823465901719288</v>
      </c>
      <c r="O25" s="53" t="n">
        <f aca="false">IF(H25=0,0,L25/H25*100-100)</f>
        <v>0.84633401934498</v>
      </c>
      <c r="P25" s="55" t="n">
        <f aca="false">IF(F25=0,0,L25/F25*100-100)</f>
        <v>17.3135248146258</v>
      </c>
      <c r="Q25" s="55" t="n">
        <f aca="false">IF(D25=0,0,L25/D25*100-100)</f>
        <v>6.37920447866335</v>
      </c>
    </row>
    <row r="26" customFormat="false" ht="12.75" hidden="false" customHeight="false" outlineLevel="0" collapsed="false">
      <c r="A26" s="52"/>
      <c r="B26" s="34" t="s">
        <v>68</v>
      </c>
      <c r="C26" s="36"/>
      <c r="D26" s="30" t="n">
        <v>266286</v>
      </c>
      <c r="E26" s="53" t="n">
        <v>0.308163301831517</v>
      </c>
      <c r="F26" s="30" t="n">
        <v>262206</v>
      </c>
      <c r="G26" s="53" t="n">
        <v>0.288603618812946</v>
      </c>
      <c r="H26" s="54" t="n">
        <v>257566</v>
      </c>
      <c r="I26" s="53" t="n">
        <v>0.283735654421108</v>
      </c>
      <c r="J26" s="54" t="n">
        <v>253655</v>
      </c>
      <c r="K26" s="53" t="n">
        <v>0.272220795829348</v>
      </c>
      <c r="L26" s="54" t="n">
        <v>244345</v>
      </c>
      <c r="M26" s="53" t="n">
        <f aca="false">L26/L$49*100</f>
        <v>0.264043673304422</v>
      </c>
      <c r="N26" s="53" t="n">
        <f aca="false">IF(J26=0,0,L26/J26*100-100)</f>
        <v>-3.67033963454298</v>
      </c>
      <c r="O26" s="53" t="n">
        <f aca="false">IF(H26=0,0,L26/H26*100-100)</f>
        <v>-5.13305327566526</v>
      </c>
      <c r="P26" s="55" t="n">
        <f aca="false">IF(F26=0,0,L26/F26*100-100)</f>
        <v>-6.81181971427046</v>
      </c>
      <c r="Q26" s="55" t="n">
        <f aca="false">IF(D26=0,0,L26/D26*100-100)</f>
        <v>-8.23963708193446</v>
      </c>
    </row>
    <row r="27" customFormat="false" ht="12.75" hidden="false" customHeight="false" outlineLevel="0" collapsed="false">
      <c r="A27" s="52"/>
      <c r="C27" s="34" t="s">
        <v>62</v>
      </c>
      <c r="D27" s="30" t="n">
        <v>266286</v>
      </c>
      <c r="E27" s="53" t="n">
        <v>0.308163301831517</v>
      </c>
      <c r="F27" s="30" t="n">
        <v>262206</v>
      </c>
      <c r="G27" s="53" t="n">
        <v>0.288603618812946</v>
      </c>
      <c r="H27" s="54" t="n">
        <v>257566</v>
      </c>
      <c r="I27" s="53" t="n">
        <v>0.283735654421108</v>
      </c>
      <c r="J27" s="54" t="n">
        <v>253655</v>
      </c>
      <c r="K27" s="53" t="n">
        <v>0.272220795829348</v>
      </c>
      <c r="L27" s="54" t="n">
        <v>244345</v>
      </c>
      <c r="M27" s="53" t="n">
        <f aca="false">L27/L$49*100</f>
        <v>0.264043673304422</v>
      </c>
      <c r="N27" s="53" t="n">
        <f aca="false">IF(J27=0,0,L27/J27*100-100)</f>
        <v>-3.67033963454298</v>
      </c>
      <c r="O27" s="53" t="n">
        <f aca="false">IF(H27=0,0,L27/H27*100-100)</f>
        <v>-5.13305327566526</v>
      </c>
      <c r="P27" s="55" t="n">
        <f aca="false">IF(F27=0,0,L27/F27*100-100)</f>
        <v>-6.81181971427046</v>
      </c>
      <c r="Q27" s="55" t="n">
        <f aca="false">IF(D27=0,0,L27/D27*100-100)</f>
        <v>-8.23963708193446</v>
      </c>
    </row>
    <row r="28" customFormat="false" ht="12.75" hidden="false" customHeight="false" outlineLevel="0" collapsed="false">
      <c r="A28" s="52"/>
      <c r="C28" s="34" t="s">
        <v>63</v>
      </c>
      <c r="D28" s="30" t="n">
        <v>0</v>
      </c>
      <c r="E28" s="53" t="n">
        <v>0</v>
      </c>
      <c r="F28" s="30" t="n">
        <v>0</v>
      </c>
      <c r="G28" s="53" t="n">
        <v>0</v>
      </c>
      <c r="H28" s="54" t="n">
        <v>0</v>
      </c>
      <c r="I28" s="53" t="n">
        <v>0</v>
      </c>
      <c r="J28" s="54" t="n">
        <v>0</v>
      </c>
      <c r="K28" s="53" t="n">
        <v>0</v>
      </c>
      <c r="L28" s="54" t="n">
        <v>0</v>
      </c>
      <c r="M28" s="53" t="n">
        <f aca="false">L28/L$49*100</f>
        <v>0</v>
      </c>
      <c r="N28" s="53" t="n">
        <f aca="false">IF(J28=0,0,L28/J28*100-100)</f>
        <v>0</v>
      </c>
      <c r="O28" s="53" t="n">
        <f aca="false">IF(H28=0,0,L28/H28*100-100)</f>
        <v>0</v>
      </c>
      <c r="P28" s="55" t="n">
        <f aca="false">IF(F28=0,0,L28/F28*100-100)</f>
        <v>0</v>
      </c>
      <c r="Q28" s="55" t="n">
        <f aca="false">IF(D28=0,0,L28/D28*100-100)</f>
        <v>0</v>
      </c>
    </row>
    <row r="29" customFormat="false" ht="12.75" hidden="false" customHeight="false" outlineLevel="0" collapsed="false">
      <c r="A29" s="52"/>
      <c r="B29" s="34" t="s">
        <v>69</v>
      </c>
      <c r="C29" s="36"/>
      <c r="D29" s="30" t="n">
        <v>1218521</v>
      </c>
      <c r="E29" s="53" t="n">
        <v>1.41015094564131</v>
      </c>
      <c r="F29" s="30" t="n">
        <v>1231292</v>
      </c>
      <c r="G29" s="53" t="n">
        <v>1.35525246186369</v>
      </c>
      <c r="H29" s="54" t="n">
        <v>1093692</v>
      </c>
      <c r="I29" s="53" t="n">
        <v>1.20481513614037</v>
      </c>
      <c r="J29" s="54" t="n">
        <v>972268</v>
      </c>
      <c r="K29" s="53" t="n">
        <v>1.04343130913804</v>
      </c>
      <c r="L29" s="54" t="n">
        <v>1122929</v>
      </c>
      <c r="M29" s="53" t="n">
        <f aca="false">L29/L$49*100</f>
        <v>1.2134576030615</v>
      </c>
      <c r="N29" s="53" t="n">
        <f aca="false">IF(J29=0,0,L29/J29*100-100)</f>
        <v>15.4958303677587</v>
      </c>
      <c r="O29" s="53" t="n">
        <f aca="false">IF(H29=0,0,L29/H29*100-100)</f>
        <v>2.67323890089715</v>
      </c>
      <c r="P29" s="55" t="n">
        <f aca="false">IF(F29=0,0,L29/F29*100-100)</f>
        <v>-8.80075562904656</v>
      </c>
      <c r="Q29" s="55" t="n">
        <f aca="false">IF(D29=0,0,L29/D29*100-100)</f>
        <v>-7.84492019423547</v>
      </c>
    </row>
    <row r="30" customFormat="false" ht="12.75" hidden="false" customHeight="false" outlineLevel="0" collapsed="false">
      <c r="A30" s="52"/>
      <c r="B30" s="34" t="s">
        <v>70</v>
      </c>
      <c r="C30" s="36"/>
      <c r="D30" s="30" t="n">
        <v>1844611</v>
      </c>
      <c r="E30" s="53" t="n">
        <v>2.13470259929075</v>
      </c>
      <c r="F30" s="30" t="n">
        <v>1877793</v>
      </c>
      <c r="G30" s="53" t="n">
        <v>2.06684002342287</v>
      </c>
      <c r="H30" s="54" t="n">
        <v>1925903</v>
      </c>
      <c r="I30" s="53" t="n">
        <v>2.12158183943756</v>
      </c>
      <c r="J30" s="54" t="n">
        <v>1927413</v>
      </c>
      <c r="K30" s="53" t="n">
        <v>2.06848633282148</v>
      </c>
      <c r="L30" s="54" t="n">
        <v>1933249</v>
      </c>
      <c r="M30" s="53" t="n">
        <f aca="false">L30/L$49*100</f>
        <v>2.08910420664266</v>
      </c>
      <c r="N30" s="53" t="n">
        <f aca="false">IF(J30=0,0,L30/J30*100-100)</f>
        <v>0.302789282836628</v>
      </c>
      <c r="O30" s="53" t="n">
        <f aca="false">IF(H30=0,0,L30/H30*100-100)</f>
        <v>0.38143146357838</v>
      </c>
      <c r="P30" s="55" t="n">
        <f aca="false">IF(F30=0,0,L30/F30*100-100)</f>
        <v>2.95325416592777</v>
      </c>
      <c r="Q30" s="55" t="n">
        <f aca="false">IF(D30=0,0,L30/D30*100-100)</f>
        <v>4.80524077976332</v>
      </c>
    </row>
    <row r="31" customFormat="false" ht="12.75" hidden="false" customHeight="false" outlineLevel="0" collapsed="false">
      <c r="A31" s="52"/>
      <c r="C31" s="34" t="s">
        <v>71</v>
      </c>
      <c r="D31" s="30" t="n">
        <v>1928491</v>
      </c>
      <c r="E31" s="53" t="n">
        <v>2.23177393521388</v>
      </c>
      <c r="F31" s="30" t="n">
        <v>1961673</v>
      </c>
      <c r="G31" s="53" t="n">
        <v>2.15916465194408</v>
      </c>
      <c r="H31" s="54" t="n">
        <v>2009783</v>
      </c>
      <c r="I31" s="53" t="n">
        <v>2.21398435643454</v>
      </c>
      <c r="J31" s="54" t="n">
        <v>2011293</v>
      </c>
      <c r="K31" s="53" t="n">
        <v>2.15850577006563</v>
      </c>
      <c r="L31" s="54" t="n">
        <v>2017129</v>
      </c>
      <c r="M31" s="53" t="n">
        <f aca="false">L31/L$49*100</f>
        <v>2.17974646785846</v>
      </c>
      <c r="N31" s="53" t="n">
        <f aca="false">IF(J31=0,0,L31/J31*100-100)</f>
        <v>0.290161602511432</v>
      </c>
      <c r="O31" s="53" t="n">
        <f aca="false">IF(H31=0,0,L31/H31*100-100)</f>
        <v>0.365512097574722</v>
      </c>
      <c r="P31" s="55" t="n">
        <f aca="false">IF(F31=0,0,L31/F31*100-100)</f>
        <v>2.82697473024301</v>
      </c>
      <c r="Q31" s="55" t="n">
        <f aca="false">IF(D31=0,0,L31/D31*100-100)</f>
        <v>4.59623612451394</v>
      </c>
    </row>
    <row r="32" customFormat="false" ht="12.75" hidden="false" customHeight="false" outlineLevel="0" collapsed="false">
      <c r="A32" s="52"/>
      <c r="C32" s="34" t="s">
        <v>63</v>
      </c>
      <c r="D32" s="30" t="n">
        <v>83880</v>
      </c>
      <c r="E32" s="53" t="n">
        <v>0.0970713359231338</v>
      </c>
      <c r="F32" s="30" t="n">
        <v>83880</v>
      </c>
      <c r="G32" s="53" t="n">
        <v>0.0923246285212005</v>
      </c>
      <c r="H32" s="54" t="n">
        <v>83880</v>
      </c>
      <c r="I32" s="53" t="n">
        <v>0.0924025169969737</v>
      </c>
      <c r="J32" s="54" t="n">
        <v>83880</v>
      </c>
      <c r="K32" s="53" t="n">
        <v>0.0900194372441535</v>
      </c>
      <c r="L32" s="54" t="n">
        <v>83880</v>
      </c>
      <c r="M32" s="53" t="n">
        <f aca="false">L32/L$49*100</f>
        <v>0.0906422612158012</v>
      </c>
      <c r="N32" s="53" t="n">
        <f aca="false">IF(J32=0,0,L32/J32*100-100)</f>
        <v>0</v>
      </c>
      <c r="O32" s="53" t="n">
        <f aca="false">IF(H32=0,0,L32/H32*100-100)</f>
        <v>0</v>
      </c>
      <c r="P32" s="55" t="n">
        <f aca="false">IF(F32=0,0,L32/F32*100-100)</f>
        <v>0</v>
      </c>
      <c r="Q32" s="55" t="n">
        <f aca="false">IF(D32=0,0,L32/D32*100-100)</f>
        <v>0</v>
      </c>
    </row>
    <row r="33" customFormat="false" ht="25.5" hidden="true" customHeight="false" outlineLevel="0" collapsed="false">
      <c r="A33" s="52"/>
      <c r="B33" s="58" t="s">
        <v>62</v>
      </c>
      <c r="C33" s="59"/>
      <c r="D33" s="30"/>
      <c r="E33" s="53" t="n">
        <v>0</v>
      </c>
      <c r="F33" s="30"/>
      <c r="G33" s="53" t="n">
        <v>0</v>
      </c>
      <c r="H33" s="54"/>
      <c r="I33" s="53" t="n">
        <v>0</v>
      </c>
      <c r="J33" s="53"/>
      <c r="K33" s="53" t="n">
        <v>0</v>
      </c>
      <c r="L33" s="54"/>
      <c r="M33" s="53" t="n">
        <f aca="false">L33/L$49*100</f>
        <v>0</v>
      </c>
      <c r="N33" s="53" t="n">
        <f aca="false">IF(J33=0,0,L33/J33*100-100)</f>
        <v>0</v>
      </c>
      <c r="O33" s="53" t="n">
        <f aca="false">IF(H33=0,0,L33/H33*100-100)</f>
        <v>0</v>
      </c>
      <c r="P33" s="55" t="n">
        <f aca="false">IF(F33=0,0,L33/F33*100-100)</f>
        <v>0</v>
      </c>
      <c r="Q33" s="55" t="n">
        <f aca="false">IF(D33=0,0,L33/D33*100-100)</f>
        <v>0</v>
      </c>
    </row>
    <row r="34" customFormat="false" ht="63.75" hidden="true" customHeight="false" outlineLevel="0" collapsed="false">
      <c r="A34" s="52"/>
      <c r="B34" s="58" t="s">
        <v>63</v>
      </c>
      <c r="C34" s="59"/>
      <c r="D34" s="30"/>
      <c r="E34" s="53" t="n">
        <v>0</v>
      </c>
      <c r="F34" s="30"/>
      <c r="G34" s="53" t="n">
        <v>0</v>
      </c>
      <c r="H34" s="54"/>
      <c r="I34" s="53" t="n">
        <v>0</v>
      </c>
      <c r="J34" s="53"/>
      <c r="K34" s="53" t="n">
        <v>0</v>
      </c>
      <c r="L34" s="54"/>
      <c r="M34" s="53" t="n">
        <f aca="false">L34/L$49*100</f>
        <v>0</v>
      </c>
      <c r="N34" s="53" t="n">
        <f aca="false">IF(J34=0,0,L34/J34*100-100)</f>
        <v>0</v>
      </c>
      <c r="O34" s="53" t="n">
        <f aca="false">IF(H34=0,0,L34/H34*100-100)</f>
        <v>0</v>
      </c>
      <c r="P34" s="55" t="n">
        <f aca="false">IF(F34=0,0,L34/F34*100-100)</f>
        <v>0</v>
      </c>
      <c r="Q34" s="55" t="n">
        <f aca="false">IF(D34=0,0,L34/D34*100-100)</f>
        <v>0</v>
      </c>
    </row>
    <row r="35" customFormat="false" ht="12.75" hidden="false" customHeight="false" outlineLevel="0" collapsed="false">
      <c r="A35" s="52" t="s">
        <v>72</v>
      </c>
      <c r="B35" s="35"/>
      <c r="C35" s="29"/>
      <c r="D35" s="30" t="n">
        <v>350801.92</v>
      </c>
      <c r="E35" s="53" t="n">
        <v>0.405970565317123</v>
      </c>
      <c r="F35" s="30" t="n">
        <v>502080.32</v>
      </c>
      <c r="G35" s="53" t="n">
        <v>0.552627313207028</v>
      </c>
      <c r="H35" s="54" t="n">
        <v>421840.42</v>
      </c>
      <c r="I35" s="53" t="n">
        <v>0.464700960646883</v>
      </c>
      <c r="J35" s="54" t="n">
        <v>442048.95</v>
      </c>
      <c r="K35" s="53" t="n">
        <v>0.474403883087374</v>
      </c>
      <c r="L35" s="54" t="n">
        <v>359931.1</v>
      </c>
      <c r="M35" s="53" t="n">
        <f aca="false">L35/L$49*100</f>
        <v>0.388948125725926</v>
      </c>
      <c r="N35" s="53" t="n">
        <f aca="false">IF(J35=0,0,L35/J35*100-100)</f>
        <v>-18.5766417949867</v>
      </c>
      <c r="O35" s="53" t="n">
        <f aca="false">IF(H35=0,0,L35/H35*100-100)</f>
        <v>-14.6760047318367</v>
      </c>
      <c r="P35" s="55" t="n">
        <f aca="false">IF(F35=0,0,L35/F35*100-100)</f>
        <v>-28.3120477616012</v>
      </c>
      <c r="Q35" s="55" t="n">
        <f aca="false">IF(D35=0,0,L35/D35*100-100)</f>
        <v>2.60237458221437</v>
      </c>
    </row>
    <row r="36" customFormat="false" ht="12.75" hidden="false" customHeight="false" outlineLevel="0" collapsed="false">
      <c r="A36" s="52" t="s">
        <v>31</v>
      </c>
      <c r="B36" s="35"/>
      <c r="C36" s="29"/>
      <c r="D36" s="30" t="n">
        <v>523762</v>
      </c>
      <c r="E36" s="53" t="n">
        <v>0.606131104503724</v>
      </c>
      <c r="F36" s="30" t="n">
        <v>522083</v>
      </c>
      <c r="G36" s="53" t="n">
        <v>0.574643765286528</v>
      </c>
      <c r="H36" s="54" t="n">
        <v>521966</v>
      </c>
      <c r="I36" s="53" t="n">
        <v>0.574999668417291</v>
      </c>
      <c r="J36" s="54" t="n">
        <v>521531</v>
      </c>
      <c r="K36" s="53" t="n">
        <v>0.559703470736536</v>
      </c>
      <c r="L36" s="54" t="n">
        <v>8669</v>
      </c>
      <c r="M36" s="53" t="n">
        <f aca="false">L36/L$49*100</f>
        <v>0.00936787985788962</v>
      </c>
      <c r="N36" s="53" t="n">
        <f aca="false">IF(J36=0,0,L36/J36*100-100)</f>
        <v>-98.3377785788381</v>
      </c>
      <c r="O36" s="53" t="n">
        <f aca="false">IF(H36=0,0,L36/H36*100-100)</f>
        <v>-98.3391638535843</v>
      </c>
      <c r="P36" s="55" t="n">
        <f aca="false">IF(F36=0,0,L36/F36*100-100)</f>
        <v>-98.3395360507812</v>
      </c>
      <c r="Q36" s="55" t="n">
        <f aca="false">IF(D36=0,0,L36/D36*100-100)</f>
        <v>-98.3448589244733</v>
      </c>
    </row>
    <row r="37" customFormat="false" ht="12.75" hidden="false" customHeight="false" outlineLevel="0" collapsed="false">
      <c r="A37" s="52" t="s">
        <v>73</v>
      </c>
      <c r="B37" s="35"/>
      <c r="C37" s="29"/>
      <c r="D37" s="30" t="n">
        <v>11311553.33</v>
      </c>
      <c r="E37" s="53" t="n">
        <v>13.0904577146981</v>
      </c>
      <c r="F37" s="30" t="n">
        <v>11995356.89</v>
      </c>
      <c r="G37" s="53" t="n">
        <v>13.2029908064911</v>
      </c>
      <c r="H37" s="54" t="n">
        <v>12395037.7420132</v>
      </c>
      <c r="I37" s="53" t="n">
        <v>13.6544192374166</v>
      </c>
      <c r="J37" s="54" t="n">
        <v>11893249.84</v>
      </c>
      <c r="K37" s="53" t="n">
        <v>12.7637536671545</v>
      </c>
      <c r="L37" s="54" t="n">
        <v>12420255.46</v>
      </c>
      <c r="M37" s="53" t="n">
        <f aca="false">L37/L$49*100</f>
        <v>13.4215550759693</v>
      </c>
      <c r="N37" s="53" t="n">
        <f aca="false">IF(J37=0,0,L37/J37*100-100)</f>
        <v>4.43113217236508</v>
      </c>
      <c r="O37" s="53" t="n">
        <f aca="false">IF(H37=0,0,L37/H37*100-100)</f>
        <v>0.203450110533623</v>
      </c>
      <c r="P37" s="55" t="n">
        <f aca="false">IF(F37=0,0,L37/F37*100-100)</f>
        <v>3.54219198225123</v>
      </c>
      <c r="Q37" s="55" t="n">
        <f aca="false">IF(D37=0,0,L37/D37*100-100)</f>
        <v>9.80150203650237</v>
      </c>
    </row>
    <row r="38" customFormat="false" ht="12.75" hidden="false" customHeight="false" outlineLevel="0" collapsed="false">
      <c r="A38" s="52"/>
      <c r="B38" s="34" t="s">
        <v>74</v>
      </c>
      <c r="C38" s="36"/>
      <c r="D38" s="30" t="n">
        <v>1885811.01</v>
      </c>
      <c r="E38" s="53" t="n">
        <v>2.18238190318615</v>
      </c>
      <c r="F38" s="30" t="n">
        <v>1568805.01</v>
      </c>
      <c r="G38" s="53" t="n">
        <v>1.72674463245646</v>
      </c>
      <c r="H38" s="54" t="n">
        <v>1496251.98</v>
      </c>
      <c r="I38" s="53" t="n">
        <v>1.64827669305801</v>
      </c>
      <c r="J38" s="54" t="n">
        <v>1471298.78</v>
      </c>
      <c r="K38" s="53" t="n">
        <v>1.57898769901776</v>
      </c>
      <c r="L38" s="54" t="n">
        <v>2001401.03</v>
      </c>
      <c r="M38" s="53" t="n">
        <f aca="false">L38/L$49*100</f>
        <v>2.16275053598991</v>
      </c>
      <c r="N38" s="53" t="n">
        <f aca="false">IF(J38=0,0,L38/J38*100-100)</f>
        <v>36.0295445905284</v>
      </c>
      <c r="O38" s="53" t="n">
        <f aca="false">IF(H38=0,0,L38/H38*100-100)</f>
        <v>33.7609611717941</v>
      </c>
      <c r="P38" s="55" t="n">
        <f aca="false">IF(F38=0,0,L38/F38*100-100)</f>
        <v>27.5748749680497</v>
      </c>
      <c r="Q38" s="55" t="n">
        <f aca="false">IF(D38=0,0,L38/D38*100-100)</f>
        <v>6.12945938840393</v>
      </c>
    </row>
    <row r="39" customFormat="false" ht="12.75" hidden="false" customHeight="false" outlineLevel="0" collapsed="false">
      <c r="A39" s="52"/>
      <c r="B39" s="34" t="s">
        <v>75</v>
      </c>
      <c r="C39" s="36"/>
      <c r="D39" s="30" t="n">
        <v>6034170.93</v>
      </c>
      <c r="E39" s="53" t="n">
        <v>6.98313106060609</v>
      </c>
      <c r="F39" s="30" t="n">
        <v>7145156.26</v>
      </c>
      <c r="G39" s="53" t="n">
        <v>7.86449567752063</v>
      </c>
      <c r="H39" s="54" t="n">
        <v>6947603.91</v>
      </c>
      <c r="I39" s="53" t="n">
        <v>7.65350606082518</v>
      </c>
      <c r="J39" s="54" t="n">
        <v>6336930.48</v>
      </c>
      <c r="K39" s="53" t="n">
        <v>6.80075006753604</v>
      </c>
      <c r="L39" s="54" t="n">
        <v>5398599.96</v>
      </c>
      <c r="M39" s="53" t="n">
        <f aca="false">L39/L$49*100</f>
        <v>5.83382579606502</v>
      </c>
      <c r="N39" s="53" t="n">
        <f aca="false">IF(J39=0,0,L39/J39*100-100)</f>
        <v>-14.8073349228221</v>
      </c>
      <c r="O39" s="53" t="n">
        <f aca="false">IF(H39=0,0,L39/H39*100-100)</f>
        <v>-22.2955132455155</v>
      </c>
      <c r="P39" s="55" t="n">
        <f aca="false">IF(F39=0,0,L39/F39*100-100)</f>
        <v>-24.4439202789387</v>
      </c>
      <c r="Q39" s="55" t="n">
        <f aca="false">IF(D39=0,0,L39/D39*100-100)</f>
        <v>-10.5328632114172</v>
      </c>
    </row>
    <row r="40" customFormat="false" ht="12.75" hidden="false" customHeight="false" outlineLevel="0" collapsed="false">
      <c r="A40" s="52"/>
      <c r="B40" s="34" t="s">
        <v>76</v>
      </c>
      <c r="C40" s="36"/>
      <c r="D40" s="30" t="n">
        <v>564993</v>
      </c>
      <c r="E40" s="53" t="n">
        <v>0.653846272022164</v>
      </c>
      <c r="F40" s="30" t="n">
        <v>261751.42</v>
      </c>
      <c r="G40" s="53" t="n">
        <v>0.288103273919847</v>
      </c>
      <c r="H40" s="54" t="n">
        <v>977027.41</v>
      </c>
      <c r="I40" s="53" t="n">
        <v>1.07629699402759</v>
      </c>
      <c r="J40" s="54" t="n">
        <v>942243.21</v>
      </c>
      <c r="K40" s="53" t="n">
        <v>1.01120891167531</v>
      </c>
      <c r="L40" s="54" t="n">
        <v>1872564</v>
      </c>
      <c r="M40" s="53" t="n">
        <f aca="false">L40/L$49*100</f>
        <v>2.02352688640088</v>
      </c>
      <c r="N40" s="53" t="n">
        <f aca="false">IF(J40=0,0,L40/J40*100-100)</f>
        <v>98.734677005526</v>
      </c>
      <c r="O40" s="53" t="n">
        <f aca="false">IF(H40=0,0,L40/H40*100-100)</f>
        <v>91.6593107659078</v>
      </c>
      <c r="P40" s="53" t="n">
        <f aca="false">IF(F40=0,0,L40/F40*100-100)</f>
        <v>615.397838147354</v>
      </c>
      <c r="Q40" s="53" t="n">
        <f aca="false">IF(D40=0,0,L40/D40*100-100)</f>
        <v>231.431362866443</v>
      </c>
    </row>
    <row r="41" customFormat="false" ht="12.75" hidden="false" customHeight="false" outlineLevel="0" collapsed="false">
      <c r="A41" s="52"/>
      <c r="B41" s="34" t="s">
        <v>77</v>
      </c>
      <c r="C41" s="36"/>
      <c r="D41" s="30" t="n">
        <v>105932</v>
      </c>
      <c r="E41" s="53" t="n">
        <v>0.122591329959578</v>
      </c>
      <c r="F41" s="30" t="n">
        <v>812</v>
      </c>
      <c r="G41" s="53" t="n">
        <v>0.000893748192169943</v>
      </c>
      <c r="H41" s="54" t="n">
        <v>125368</v>
      </c>
      <c r="I41" s="53" t="n">
        <v>0.138105850630384</v>
      </c>
      <c r="J41" s="54" t="n">
        <v>129504.96</v>
      </c>
      <c r="K41" s="53" t="n">
        <v>0.138983829512716</v>
      </c>
      <c r="L41" s="54" t="n">
        <v>0</v>
      </c>
      <c r="M41" s="53" t="n">
        <f aca="false">L41/L$49*100</f>
        <v>0</v>
      </c>
      <c r="N41" s="53" t="n">
        <f aca="false">IF(J41=0,0,L41/J41*100-100)</f>
        <v>-100</v>
      </c>
      <c r="O41" s="53" t="n">
        <f aca="false">IF(H41=0,0,L41/H41*100-100)</f>
        <v>-100</v>
      </c>
      <c r="P41" s="55" t="n">
        <f aca="false">IF(F41=0,0,L41/F41*100-100)</f>
        <v>-100</v>
      </c>
      <c r="Q41" s="55" t="n">
        <f aca="false">IF(D41=0,0,L41/D41*100-100)</f>
        <v>-100</v>
      </c>
    </row>
    <row r="42" customFormat="false" ht="12.75" hidden="false" customHeight="false" outlineLevel="0" collapsed="false">
      <c r="A42" s="52"/>
      <c r="B42" s="60" t="s">
        <v>78</v>
      </c>
      <c r="C42" s="61"/>
      <c r="D42" s="30" t="n">
        <v>579728.66</v>
      </c>
      <c r="E42" s="53" t="n">
        <v>0.6708993264083</v>
      </c>
      <c r="F42" s="30" t="n">
        <v>566958.11</v>
      </c>
      <c r="G42" s="53" t="n">
        <v>0.624036682079542</v>
      </c>
      <c r="H42" s="54" t="n">
        <v>490291.97</v>
      </c>
      <c r="I42" s="53" t="n">
        <v>0.540107440288564</v>
      </c>
      <c r="J42" s="54" t="n">
        <v>560577.36</v>
      </c>
      <c r="K42" s="53" t="n">
        <v>0.601607754876171</v>
      </c>
      <c r="L42" s="54" t="n">
        <v>724215.03</v>
      </c>
      <c r="M42" s="53" t="n">
        <f aca="false">L42/L$49*100</f>
        <v>0.782599999113845</v>
      </c>
      <c r="N42" s="53" t="n">
        <f aca="false">IF(J42=0,0,L42/J42*100-100)</f>
        <v>29.1909166649185</v>
      </c>
      <c r="O42" s="53" t="n">
        <f aca="false">IF(H42=0,0,L42/H42*100-100)</f>
        <v>47.7109710770911</v>
      </c>
      <c r="P42" s="53" t="n">
        <f aca="false">IF(F42=0,0,L42/F42*100-100)</f>
        <v>27.7369557338196</v>
      </c>
      <c r="Q42" s="53" t="n">
        <f aca="false">IF(D42=0,0,L42/D42*100-100)</f>
        <v>24.9231028184806</v>
      </c>
    </row>
    <row r="43" customFormat="false" ht="12.75" hidden="false" customHeight="false" outlineLevel="0" collapsed="false">
      <c r="A43" s="52"/>
      <c r="B43" s="62" t="s">
        <v>79</v>
      </c>
      <c r="C43" s="63"/>
      <c r="D43" s="54" t="n">
        <v>2140917.73</v>
      </c>
      <c r="E43" s="53" t="n">
        <v>2.47760782251577</v>
      </c>
      <c r="F43" s="54" t="n">
        <v>2451874.09</v>
      </c>
      <c r="G43" s="53" t="n">
        <v>2.69871679232244</v>
      </c>
      <c r="H43" s="54" t="n">
        <v>2358494.47201319</v>
      </c>
      <c r="I43" s="53" t="n">
        <v>2.59812619858688</v>
      </c>
      <c r="J43" s="54" t="n">
        <v>2452695.05</v>
      </c>
      <c r="K43" s="53" t="n">
        <v>2.63221540453649</v>
      </c>
      <c r="L43" s="54" t="n">
        <v>2423475.44</v>
      </c>
      <c r="M43" s="53" t="n">
        <f aca="false">L43/L$49*100</f>
        <v>2.6188518583996</v>
      </c>
      <c r="N43" s="53" t="n">
        <f aca="false">IF(J43=0,0,L43/J43*100-100)</f>
        <v>-1.1913266592192</v>
      </c>
      <c r="O43" s="53" t="n">
        <f aca="false">IF(H43=0,0,L43/H43*100-100)</f>
        <v>2.75518847968053</v>
      </c>
      <c r="P43" s="53" t="n">
        <f aca="false">IF(F43=0,0,L43/F43*100-100)</f>
        <v>-1.15824259148641</v>
      </c>
      <c r="Q43" s="53" t="n">
        <f aca="false">IF(D43=0,0,L43/D43*100-100)</f>
        <v>13.1979714138759</v>
      </c>
    </row>
    <row r="44" customFormat="false" ht="12.75" hidden="false" customHeight="false" outlineLevel="0" collapsed="false">
      <c r="A44" s="52"/>
      <c r="B44" s="62" t="s">
        <v>80</v>
      </c>
      <c r="C44" s="63"/>
      <c r="D44" s="64" t="s">
        <v>81</v>
      </c>
      <c r="E44" s="65" t="n">
        <v>0</v>
      </c>
      <c r="F44" s="66" t="n">
        <v>394937.47</v>
      </c>
      <c r="G44" s="65" t="n">
        <v>0.434697844621516</v>
      </c>
      <c r="H44" s="66" t="n">
        <v>402456.43</v>
      </c>
      <c r="I44" s="65" t="n">
        <v>0.44334748585618</v>
      </c>
      <c r="J44" s="66" t="n">
        <v>380370.86</v>
      </c>
      <c r="K44" s="53" t="n">
        <v>0.408211382466317</v>
      </c>
      <c r="L44" s="54" t="n">
        <v>191146.5</v>
      </c>
      <c r="M44" s="53" t="n">
        <f aca="false">L44/L$49*100</f>
        <v>0.206556401805987</v>
      </c>
      <c r="N44" s="53" t="n">
        <f aca="false">IF(J44=0,0,L44/J44*100-100)</f>
        <v>-49.747333431378</v>
      </c>
      <c r="O44" s="64" t="s">
        <v>81</v>
      </c>
      <c r="P44" s="64" t="s">
        <v>81</v>
      </c>
      <c r="Q44" s="64" t="s">
        <v>81</v>
      </c>
    </row>
    <row r="45" customFormat="false" ht="12.75" hidden="false" customHeight="false" outlineLevel="0" collapsed="false">
      <c r="A45" s="52" t="s">
        <v>82</v>
      </c>
      <c r="B45" s="67"/>
      <c r="C45" s="68"/>
      <c r="D45" s="54" t="n">
        <v>1649493.75</v>
      </c>
      <c r="E45" s="53" t="n">
        <v>1.9089003565732</v>
      </c>
      <c r="F45" s="54" t="n">
        <v>1042120.36</v>
      </c>
      <c r="G45" s="53" t="n">
        <v>1.14703594553386</v>
      </c>
      <c r="H45" s="54" t="n">
        <v>1161671.15</v>
      </c>
      <c r="I45" s="53" t="n">
        <v>1.27970121820182</v>
      </c>
      <c r="J45" s="54" t="n">
        <v>1319958.37</v>
      </c>
      <c r="K45" s="53" t="n">
        <v>1.41657021522544</v>
      </c>
      <c r="L45" s="54" t="n">
        <v>1628398.58</v>
      </c>
      <c r="M45" s="53" t="n">
        <f aca="false">L45/L$49*100</f>
        <v>1.75967727052694</v>
      </c>
      <c r="N45" s="53" t="n">
        <f aca="false">IF(J45=0,0,L45/J45*100-100)</f>
        <v>23.3674195346024</v>
      </c>
      <c r="O45" s="53" t="n">
        <f aca="false">IF(H45=0,0,L45/H45*100-100)</f>
        <v>40.1772420706153</v>
      </c>
      <c r="P45" s="53" t="n">
        <f aca="false">IF(F45=0,0,L45/F45*100-100)</f>
        <v>56.2582061058667</v>
      </c>
      <c r="Q45" s="53" t="n">
        <f aca="false">IF(D45=0,0,L45/D45*100-100)</f>
        <v>-1.27888753746414</v>
      </c>
    </row>
    <row r="46" customFormat="false" ht="12.75" hidden="false" customHeight="false" outlineLevel="0" collapsed="false">
      <c r="A46" s="52"/>
      <c r="B46" s="67" t="s">
        <v>83</v>
      </c>
      <c r="C46" s="68"/>
      <c r="D46" s="54" t="n">
        <v>170018</v>
      </c>
      <c r="E46" s="53" t="n">
        <v>0.196755774809005</v>
      </c>
      <c r="F46" s="54" t="n">
        <v>54470.1</v>
      </c>
      <c r="G46" s="53" t="n">
        <v>0.0599538835003892</v>
      </c>
      <c r="H46" s="54" t="n">
        <v>113457.6</v>
      </c>
      <c r="I46" s="53" t="n">
        <v>0.124985310114877</v>
      </c>
      <c r="J46" s="54" t="n">
        <v>150925.6</v>
      </c>
      <c r="K46" s="53" t="n">
        <v>0.161972312562425</v>
      </c>
      <c r="L46" s="54" t="n">
        <v>68498</v>
      </c>
      <c r="M46" s="53" t="n">
        <f aca="false">L46/L$49*100</f>
        <v>0.074020190853123</v>
      </c>
      <c r="N46" s="53" t="n">
        <f aca="false">IF(J46=0,0,L46/J46*100-100)</f>
        <v>-54.6147240759686</v>
      </c>
      <c r="O46" s="53" t="n">
        <f aca="false">IF(H46=0,0,L46/H46*100-100)</f>
        <v>-39.6267856891033</v>
      </c>
      <c r="P46" s="53" t="n">
        <f aca="false">IF(F46=0,0,L46/F46*100-100)</f>
        <v>25.7533949818341</v>
      </c>
      <c r="Q46" s="53" t="n">
        <f aca="false">IF(D46=0,0,L46/D46*100-100)</f>
        <v>-59.7113246832688</v>
      </c>
    </row>
    <row r="47" customFormat="false" ht="12.75" hidden="false" customHeight="false" outlineLevel="0" collapsed="false">
      <c r="A47" s="52"/>
      <c r="B47" s="67" t="s">
        <v>45</v>
      </c>
      <c r="C47" s="68"/>
      <c r="D47" s="54" t="n">
        <v>797396.36</v>
      </c>
      <c r="E47" s="53" t="n">
        <v>0.922798401590893</v>
      </c>
      <c r="F47" s="54" t="n">
        <v>771548.99</v>
      </c>
      <c r="G47" s="53" t="n">
        <v>0.849224772146608</v>
      </c>
      <c r="H47" s="54" t="n">
        <v>743417.18</v>
      </c>
      <c r="I47" s="53" t="n">
        <v>0.818951104086699</v>
      </c>
      <c r="J47" s="54" t="n">
        <v>719727.28</v>
      </c>
      <c r="K47" s="53" t="n">
        <v>0.772406350916372</v>
      </c>
      <c r="L47" s="54" t="n">
        <v>1012790.64</v>
      </c>
      <c r="M47" s="53" t="n">
        <f aca="false">L47/L$49*100</f>
        <v>1.0944400780615</v>
      </c>
      <c r="N47" s="53" t="n">
        <f aca="false">IF(J47=0,0,L47/J47*100-100)</f>
        <v>40.7186677709368</v>
      </c>
      <c r="O47" s="53" t="n">
        <f aca="false">IF(H47=0,0,L47/H47*100-100)</f>
        <v>36.2344948767528</v>
      </c>
      <c r="P47" s="53" t="n">
        <f aca="false">IF(F47=0,0,L47/F47*100-100)</f>
        <v>31.2671849910658</v>
      </c>
      <c r="Q47" s="53" t="n">
        <f aca="false">IF(D47=0,0,L47/D47*100-100)</f>
        <v>27.0121975475283</v>
      </c>
    </row>
    <row r="48" customFormat="false" ht="12.75" hidden="false" customHeight="false" outlineLevel="0" collapsed="false">
      <c r="A48" s="52"/>
      <c r="B48" s="67" t="s">
        <v>84</v>
      </c>
      <c r="C48" s="68"/>
      <c r="D48" s="54" t="n">
        <v>682079.39</v>
      </c>
      <c r="E48" s="53" t="n">
        <v>0.789346180173297</v>
      </c>
      <c r="F48" s="54" t="n">
        <v>216101.27</v>
      </c>
      <c r="G48" s="53" t="n">
        <v>0.237857289886858</v>
      </c>
      <c r="H48" s="54" t="n">
        <v>304796.37</v>
      </c>
      <c r="I48" s="53" t="n">
        <v>0.335764804000249</v>
      </c>
      <c r="J48" s="54" t="n">
        <v>449305.49</v>
      </c>
      <c r="K48" s="53" t="n">
        <v>0.482191551746645</v>
      </c>
      <c r="L48" s="54" t="n">
        <v>547109.94</v>
      </c>
      <c r="M48" s="53" t="n">
        <f aca="false">L48/L$49*100</f>
        <v>0.591217001612319</v>
      </c>
      <c r="N48" s="53" t="n">
        <f aca="false">IF(J48=0,0,L48/J48*100-100)</f>
        <v>21.7679178591831</v>
      </c>
      <c r="O48" s="53" t="n">
        <f aca="false">IF(H48=0,0,L48/H48*100-100)</f>
        <v>79.5001495588678</v>
      </c>
      <c r="P48" s="53" t="n">
        <f aca="false">IF(F48=0,0,L48/F48*100-100)</f>
        <v>153.172940631029</v>
      </c>
      <c r="Q48" s="53" t="n">
        <f aca="false">IF(D48=0,0,L48/D48*100-100)</f>
        <v>-19.7879384685704</v>
      </c>
    </row>
    <row r="49" customFormat="false" ht="12.75" hidden="false" customHeight="false" outlineLevel="0" collapsed="false">
      <c r="A49" s="69" t="s">
        <v>85</v>
      </c>
      <c r="B49" s="70"/>
      <c r="C49" s="71"/>
      <c r="D49" s="72" t="n">
        <v>86410678.4998</v>
      </c>
      <c r="E49" s="73" t="n">
        <v>100</v>
      </c>
      <c r="F49" s="72" t="n">
        <v>90853330.6264413</v>
      </c>
      <c r="G49" s="73" t="n">
        <v>100</v>
      </c>
      <c r="H49" s="72" t="n">
        <v>90776748</v>
      </c>
      <c r="I49" s="73" t="n">
        <v>100</v>
      </c>
      <c r="J49" s="72" t="n">
        <v>93179876</v>
      </c>
      <c r="K49" s="73" t="n">
        <v>100</v>
      </c>
      <c r="L49" s="72" t="n">
        <v>92539615.4894</v>
      </c>
      <c r="M49" s="73" t="n">
        <f aca="false">L49/L$49*100</f>
        <v>100</v>
      </c>
      <c r="N49" s="73" t="n">
        <f aca="false">IF(J49=0,0,L49/J49*100-100)</f>
        <v>-0.687123162301717</v>
      </c>
      <c r="O49" s="73" t="n">
        <f aca="false">IF(H49=0,0,L49/H49*100-100)</f>
        <v>1.94198132037072</v>
      </c>
      <c r="P49" s="73" t="n">
        <f aca="false">IF(F49=0,0,L49/F49*100-100)</f>
        <v>1.85605178294691</v>
      </c>
      <c r="Q49" s="73" t="n">
        <f aca="false">IF(D49=0,0,L49/D49*100-100)</f>
        <v>7.09280044550764</v>
      </c>
    </row>
    <row r="51" customFormat="false" ht="12.75" hidden="false" customHeight="false" outlineLevel="0" collapsed="false">
      <c r="B51" s="1" t="s">
        <v>86</v>
      </c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12.75" hidden="false" customHeight="false" outlineLevel="0" collapsed="false">
      <c r="B52" s="45" t="s">
        <v>87</v>
      </c>
    </row>
    <row r="55" customFormat="false" ht="12.75" hidden="false" customHeight="false" outlineLevel="0" collapsed="false"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2.75" hidden="false" customHeight="false" outlineLevel="0" collapsed="false"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2.7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2.7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2.75" hidden="false" customHeight="false" outlineLevel="0" collapsed="false"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2.75" hidden="false" customHeight="false" outlineLevel="0" collapsed="false"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2.75" hidden="false" customHeight="false" outlineLevel="0" collapsed="false"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</row>
  </sheetData>
  <mergeCells count="10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1-08-28T15:40:13Z</cp:lastPrinted>
  <dcterms:modified xsi:type="dcterms:W3CDTF">2003-02-17T13:47:08Z</dcterms:modified>
  <cp:revision>0</cp:revision>
  <dc:subject/>
  <dc:title/>
</cp:coreProperties>
</file>