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nemts parapdros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7">
  <si>
    <t xml:space="preserve">Pārapdrošināšanas pārskata kopsavilkums valstu dalījumā 2001. gadā</t>
  </si>
  <si>
    <t xml:space="preserve">Nedzīvības apdrošināšanas sabiedrības pieņēmušas pārapdrošināšanā </t>
  </si>
  <si>
    <t xml:space="preserve">Apdrošināšanas sabiedrību, kas nodevušas pārapdrošināšanā piederības valstis</t>
  </si>
  <si>
    <t xml:space="preserve">Rādītāji</t>
  </si>
  <si>
    <t xml:space="preserve">Latvija</t>
  </si>
  <si>
    <t xml:space="preserve">MK noteiktās valstis</t>
  </si>
  <si>
    <t xml:space="preserve">Citas valstis</t>
  </si>
  <si>
    <t xml:space="preserve">Kopsumma,</t>
  </si>
  <si>
    <t xml:space="preserve">Igaunija un Lietuva</t>
  </si>
  <si>
    <t xml:space="preserve">NVS valstis</t>
  </si>
  <si>
    <t xml:space="preserve"> latos</t>
  </si>
  <si>
    <t xml:space="preserve">Parakstītās pārapdrošināšanas bruto prēmijas, latos</t>
  </si>
  <si>
    <t xml:space="preserve">Izmaksātās pārapdrošināšanas bruto atlīdzības, latos</t>
  </si>
  <si>
    <t xml:space="preserve">Parakstītās pārapdrošināšanas bruto prēmijas, %</t>
  </si>
  <si>
    <t xml:space="preserve">Izmaksātās pārapdrošināšanas bruto atlīdzības, %</t>
  </si>
  <si>
    <t xml:space="preserve">Dzīvības apdrošināšanas sabiedrības pieņēmušas pārapdrošināšanā </t>
  </si>
  <si>
    <t xml:space="preserve">Apdrošināšanas sabiedrības pieņēmušas pārapdrošināšan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7" min="2" style="1" width="12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7" t="s">
        <v>2</v>
      </c>
      <c r="C5" s="8"/>
      <c r="D5" s="8"/>
      <c r="E5" s="8"/>
      <c r="F5" s="8"/>
      <c r="G5" s="9"/>
    </row>
    <row r="6" customFormat="false" ht="12.75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3" t="s">
        <v>6</v>
      </c>
      <c r="F6" s="13"/>
      <c r="G6" s="14" t="s">
        <v>7</v>
      </c>
    </row>
    <row r="7" customFormat="false" ht="24.75" hidden="false" customHeight="true" outlineLevel="0" collapsed="false">
      <c r="A7" s="15"/>
      <c r="B7" s="16"/>
      <c r="C7" s="17" t="s">
        <v>8</v>
      </c>
      <c r="D7" s="18" t="s">
        <v>6</v>
      </c>
      <c r="E7" s="17" t="s">
        <v>9</v>
      </c>
      <c r="F7" s="19" t="s">
        <v>6</v>
      </c>
      <c r="G7" s="20" t="s">
        <v>10</v>
      </c>
    </row>
    <row r="8" customFormat="false" ht="12.75" hidden="false" customHeight="false" outlineLevel="0" collapsed="false">
      <c r="A8" s="21" t="s">
        <v>11</v>
      </c>
      <c r="B8" s="22" t="n">
        <v>390428.46</v>
      </c>
      <c r="C8" s="22" t="n">
        <v>380450.02</v>
      </c>
      <c r="D8" s="22" t="n">
        <v>53651</v>
      </c>
      <c r="E8" s="22" t="n">
        <v>3258944.43</v>
      </c>
      <c r="F8" s="22" t="n">
        <v>0</v>
      </c>
      <c r="G8" s="23" t="n">
        <f aca="false">SUM(B8:F8)</f>
        <v>4083473.91</v>
      </c>
    </row>
    <row r="9" customFormat="false" ht="13.5" hidden="false" customHeight="false" outlineLevel="0" collapsed="false">
      <c r="A9" s="24" t="s">
        <v>12</v>
      </c>
      <c r="B9" s="25" t="n">
        <v>68630.84</v>
      </c>
      <c r="C9" s="25" t="n">
        <v>352997.64</v>
      </c>
      <c r="D9" s="25" t="n">
        <v>62257</v>
      </c>
      <c r="E9" s="25" t="n">
        <v>354273.17</v>
      </c>
      <c r="F9" s="25" t="n">
        <v>0</v>
      </c>
      <c r="G9" s="26" t="n">
        <f aca="false">SUM(B9:F9)</f>
        <v>838158.6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21" t="s">
        <v>13</v>
      </c>
      <c r="B11" s="27" t="n">
        <f aca="false">B8/$G8*100</f>
        <v>9.56118414382131</v>
      </c>
      <c r="C11" s="27" t="n">
        <f aca="false">C8/$G8*100</f>
        <v>9.31682259725764</v>
      </c>
      <c r="D11" s="27" t="n">
        <f aca="false">D8/$G8*100</f>
        <v>1.31385680874841</v>
      </c>
      <c r="E11" s="27" t="n">
        <f aca="false">E8/$G8*100</f>
        <v>79.8081364501726</v>
      </c>
      <c r="F11" s="28" t="n">
        <f aca="false">F8/$G8*100</f>
        <v>0</v>
      </c>
      <c r="G11" s="29"/>
    </row>
    <row r="12" customFormat="false" ht="13.5" hidden="false" customHeight="false" outlineLevel="0" collapsed="false">
      <c r="A12" s="24" t="s">
        <v>14</v>
      </c>
      <c r="B12" s="30" t="n">
        <f aca="false">B9/$G9*100</f>
        <v>8.18828750380373</v>
      </c>
      <c r="C12" s="30" t="n">
        <f aca="false">C9/$G9*100</f>
        <v>42.1158500243361</v>
      </c>
      <c r="D12" s="30" t="n">
        <f aca="false">D9/$G9*100</f>
        <v>7.42783004148439</v>
      </c>
      <c r="E12" s="30" t="n">
        <f aca="false">E9/$G9*100</f>
        <v>42.2680324303758</v>
      </c>
      <c r="F12" s="31" t="n">
        <f aca="false">F9/$G9*100</f>
        <v>0</v>
      </c>
      <c r="G12" s="29"/>
    </row>
    <row r="14" customFormat="false" ht="15.75" hidden="false" customHeight="false" outlineLevel="0" collapsed="false">
      <c r="A14" s="4" t="s">
        <v>15</v>
      </c>
      <c r="B14" s="5"/>
      <c r="C14" s="5"/>
      <c r="D14" s="5"/>
      <c r="E14" s="5"/>
      <c r="F14" s="5"/>
      <c r="G14" s="5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</row>
    <row r="16" customFormat="false" ht="15.75" hidden="false" customHeight="false" outlineLevel="0" collapsed="false">
      <c r="A16" s="6"/>
      <c r="B16" s="7" t="s">
        <v>2</v>
      </c>
      <c r="C16" s="8"/>
      <c r="D16" s="8"/>
      <c r="E16" s="8"/>
      <c r="F16" s="8"/>
      <c r="G16" s="9"/>
    </row>
    <row r="17" customFormat="false" ht="12.75" hidden="false" customHeight="true" outlineLevel="0" collapsed="false">
      <c r="A17" s="10" t="s">
        <v>3</v>
      </c>
      <c r="B17" s="11" t="s">
        <v>4</v>
      </c>
      <c r="C17" s="12" t="s">
        <v>5</v>
      </c>
      <c r="D17" s="12"/>
      <c r="E17" s="13" t="s">
        <v>6</v>
      </c>
      <c r="F17" s="13"/>
      <c r="G17" s="14" t="s">
        <v>7</v>
      </c>
    </row>
    <row r="18" customFormat="false" ht="26.25" hidden="false" customHeight="false" outlineLevel="0" collapsed="false">
      <c r="A18" s="15"/>
      <c r="B18" s="16"/>
      <c r="C18" s="17" t="s">
        <v>8</v>
      </c>
      <c r="D18" s="18" t="s">
        <v>6</v>
      </c>
      <c r="E18" s="17" t="s">
        <v>9</v>
      </c>
      <c r="F18" s="19" t="s">
        <v>6</v>
      </c>
      <c r="G18" s="20" t="s">
        <v>10</v>
      </c>
    </row>
    <row r="19" customFormat="false" ht="12.75" hidden="false" customHeight="false" outlineLevel="0" collapsed="false">
      <c r="A19" s="21" t="s">
        <v>11</v>
      </c>
      <c r="B19" s="22" t="n">
        <v>425360</v>
      </c>
      <c r="C19" s="22" t="n">
        <v>0</v>
      </c>
      <c r="D19" s="22" t="n">
        <v>0</v>
      </c>
      <c r="E19" s="22" t="n">
        <v>232</v>
      </c>
      <c r="F19" s="22" t="n">
        <v>0</v>
      </c>
      <c r="G19" s="23" t="n">
        <f aca="false">SUM(B19:F19)</f>
        <v>425592</v>
      </c>
    </row>
    <row r="20" customFormat="false" ht="13.5" hidden="false" customHeight="false" outlineLevel="0" collapsed="false">
      <c r="A20" s="24" t="s">
        <v>12</v>
      </c>
      <c r="B20" s="25" t="n">
        <v>72535</v>
      </c>
      <c r="C20" s="25" t="n">
        <v>0</v>
      </c>
      <c r="D20" s="25" t="n">
        <v>0</v>
      </c>
      <c r="E20" s="25" t="n">
        <v>0</v>
      </c>
      <c r="F20" s="25" t="n">
        <v>0</v>
      </c>
      <c r="G20" s="26" t="n">
        <f aca="false">SUM(B20:F20)</f>
        <v>7253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21" t="s">
        <v>13</v>
      </c>
      <c r="B22" s="27" t="n">
        <f aca="false">B19/$G19*100</f>
        <v>99.9454876971372</v>
      </c>
      <c r="C22" s="27" t="n">
        <f aca="false">C19/$G19*100</f>
        <v>0</v>
      </c>
      <c r="D22" s="27" t="n">
        <f aca="false">D19/$G19*100</f>
        <v>0</v>
      </c>
      <c r="E22" s="27" t="n">
        <f aca="false">E19/$G19*100</f>
        <v>0.0545123028628358</v>
      </c>
      <c r="F22" s="33" t="n">
        <f aca="false">F19/$G19*100</f>
        <v>0</v>
      </c>
      <c r="G22" s="29"/>
    </row>
    <row r="23" customFormat="false" ht="13.5" hidden="false" customHeight="false" outlineLevel="0" collapsed="false">
      <c r="A23" s="24" t="s">
        <v>14</v>
      </c>
      <c r="B23" s="30" t="n">
        <f aca="false">IF($G20&gt;0,B20/$G20*100,"")</f>
        <v>100</v>
      </c>
      <c r="C23" s="30" t="n">
        <f aca="false">IF($G20&gt;0,C20/$G20*100,"")</f>
        <v>0</v>
      </c>
      <c r="D23" s="30" t="n">
        <f aca="false">IF($G20&gt;0,D20/$G20*100,"")</f>
        <v>0</v>
      </c>
      <c r="E23" s="30" t="n">
        <f aca="false">IF($G20&gt;0,E20/$G20*100,"")</f>
        <v>0</v>
      </c>
      <c r="F23" s="34" t="n">
        <f aca="false">IF($G20&gt;0,F20/$G20*100,"")</f>
        <v>0</v>
      </c>
      <c r="G23" s="29"/>
    </row>
    <row r="25" customFormat="false" ht="15.75" hidden="false" customHeight="false" outlineLevel="0" collapsed="false">
      <c r="A25" s="4" t="s">
        <v>16</v>
      </c>
      <c r="B25" s="5"/>
      <c r="C25" s="5"/>
      <c r="D25" s="5"/>
      <c r="E25" s="5"/>
      <c r="F25" s="5"/>
      <c r="G25" s="5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6"/>
      <c r="B27" s="7" t="s">
        <v>2</v>
      </c>
      <c r="C27" s="8"/>
      <c r="D27" s="8"/>
      <c r="E27" s="8"/>
      <c r="F27" s="8"/>
      <c r="G27" s="9"/>
    </row>
    <row r="28" customFormat="false" ht="12.75" hidden="false" customHeight="true" outlineLevel="0" collapsed="false">
      <c r="A28" s="10" t="s">
        <v>3</v>
      </c>
      <c r="B28" s="11" t="s">
        <v>4</v>
      </c>
      <c r="C28" s="12" t="s">
        <v>5</v>
      </c>
      <c r="D28" s="12"/>
      <c r="E28" s="13" t="s">
        <v>6</v>
      </c>
      <c r="F28" s="13"/>
      <c r="G28" s="14" t="s">
        <v>7</v>
      </c>
    </row>
    <row r="29" customFormat="false" ht="26.25" hidden="false" customHeight="false" outlineLevel="0" collapsed="false">
      <c r="A29" s="15"/>
      <c r="B29" s="16"/>
      <c r="C29" s="17" t="s">
        <v>8</v>
      </c>
      <c r="D29" s="18" t="s">
        <v>6</v>
      </c>
      <c r="E29" s="17" t="s">
        <v>9</v>
      </c>
      <c r="F29" s="19" t="s">
        <v>6</v>
      </c>
      <c r="G29" s="20" t="s">
        <v>10</v>
      </c>
    </row>
    <row r="30" customFormat="false" ht="12.75" hidden="false" customHeight="false" outlineLevel="0" collapsed="false">
      <c r="A30" s="21" t="s">
        <v>11</v>
      </c>
      <c r="B30" s="22" t="n">
        <f aca="false">SUM(B8,B19)</f>
        <v>815788.46</v>
      </c>
      <c r="C30" s="22" t="n">
        <f aca="false">SUM(C8,C19)</f>
        <v>380450.02</v>
      </c>
      <c r="D30" s="22" t="n">
        <f aca="false">SUM(D8,D19)</f>
        <v>53651</v>
      </c>
      <c r="E30" s="22" t="n">
        <f aca="false">SUM(E8,E19)</f>
        <v>3259176.43</v>
      </c>
      <c r="F30" s="22" t="n">
        <f aca="false">SUM(F8,F19)</f>
        <v>0</v>
      </c>
      <c r="G30" s="23" t="n">
        <f aca="false">SUM(G8,G19)</f>
        <v>4509065.91</v>
      </c>
    </row>
    <row r="31" customFormat="false" ht="13.5" hidden="false" customHeight="false" outlineLevel="0" collapsed="false">
      <c r="A31" s="24" t="s">
        <v>12</v>
      </c>
      <c r="B31" s="25" t="n">
        <f aca="false">SUM(B9,B20)</f>
        <v>141165.84</v>
      </c>
      <c r="C31" s="25" t="n">
        <f aca="false">SUM(C9,C20)</f>
        <v>352997.64</v>
      </c>
      <c r="D31" s="25" t="n">
        <f aca="false">SUM(D9,D20)</f>
        <v>62257</v>
      </c>
      <c r="E31" s="25" t="n">
        <f aca="false">SUM(E9,E20)</f>
        <v>354273.17</v>
      </c>
      <c r="F31" s="25" t="n">
        <f aca="false">SUM(F9,F20)</f>
        <v>0</v>
      </c>
      <c r="G31" s="26" t="n">
        <f aca="false">SUM(G9,G20)</f>
        <v>910693.6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1" t="s">
        <v>13</v>
      </c>
      <c r="B33" s="27" t="n">
        <f aca="false">B30/$G30*100</f>
        <v>18.0921830880933</v>
      </c>
      <c r="C33" s="27" t="n">
        <f aca="false">C30/$G30*100</f>
        <v>8.43744641559254</v>
      </c>
      <c r="D33" s="27" t="n">
        <f aca="false">D30/$G30*100</f>
        <v>1.18984732250232</v>
      </c>
      <c r="E33" s="27" t="n">
        <f aca="false">E30/$G30*100</f>
        <v>72.2805231738118</v>
      </c>
      <c r="F33" s="28" t="n">
        <f aca="false">F30/$G30*100</f>
        <v>0</v>
      </c>
      <c r="G33" s="29"/>
    </row>
    <row r="34" customFormat="false" ht="13.5" hidden="false" customHeight="false" outlineLevel="0" collapsed="false">
      <c r="A34" s="24" t="s">
        <v>14</v>
      </c>
      <c r="B34" s="30" t="n">
        <f aca="false">B31/$G31*100</f>
        <v>15.5009140560056</v>
      </c>
      <c r="C34" s="30" t="n">
        <f aca="false">C31/$G31*100</f>
        <v>38.7614034642714</v>
      </c>
      <c r="D34" s="30" t="n">
        <f aca="false">D31/$G31*100</f>
        <v>6.83621764574728</v>
      </c>
      <c r="E34" s="30" t="n">
        <f aca="false">E31/$G31*100</f>
        <v>38.9014648339757</v>
      </c>
      <c r="F34" s="31" t="n">
        <f aca="false">F31/$G31*100</f>
        <v>0</v>
      </c>
      <c r="G34" s="29"/>
    </row>
  </sheetData>
  <mergeCells count="6">
    <mergeCell ref="C6:D6"/>
    <mergeCell ref="E6:F6"/>
    <mergeCell ref="C17:D17"/>
    <mergeCell ref="E17:F17"/>
    <mergeCell ref="C28:D28"/>
    <mergeCell ref="E28:F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2:27:02Z</dcterms:created>
  <dc:creator>Baiba Preise</dc:creator>
  <dc:description/>
  <dc:language>en-US</dc:language>
  <cp:lastModifiedBy>Baiba Preise</cp:lastModifiedBy>
  <cp:lastPrinted>2001-08-13T10:10:50Z</cp:lastPrinted>
  <dcterms:modified xsi:type="dcterms:W3CDTF">2002-02-22T09:16:19Z</dcterms:modified>
  <cp:revision>0</cp:revision>
  <dc:subject/>
  <dc:title/>
</cp:coreProperties>
</file>